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6"/>
  </bookViews>
  <sheets>
    <sheet name="投资完成额" sheetId="1" state="visible" r:id="rId2"/>
    <sheet name="投资（按行业分）" sheetId="2" state="visible" r:id="rId3"/>
    <sheet name="投资（按注册类型）" sheetId="3" state="visible" r:id="rId4"/>
    <sheet name="房地产开发（一）" sheetId="4" state="visible" r:id="rId5"/>
    <sheet name="房地产开发（二）" sheetId="5" state="visible" r:id="rId6"/>
    <sheet name="房屋用途" sheetId="6" state="visible" r:id="rId7"/>
    <sheet name="亿元以上项目" sheetId="7" state="visible" r:id="rId8"/>
    <sheet name="住宅用途" sheetId="8" state="visible" r:id="rId9"/>
    <sheet name="房屋基本情况" sheetId="9" state="visible" r:id="rId10"/>
    <sheet name="当年建成高层" sheetId="10" state="visible" r:id="rId11"/>
    <sheet name="新村一览" sheetId="11" state="visible" r:id="rId12"/>
    <sheet name="Sheet1" sheetId="12" state="visible" r:id="rId13"/>
  </sheets>
  <definedNames>
    <definedName function="false" hidden="false" localSheetId="10" name="_xlnm.Print_Titles" vbProcedure="false">新村一览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656">
  <si>
    <r>
      <rPr>
        <sz val="20"/>
        <rFont val="Noto Sans"/>
        <family val="2"/>
      </rPr>
      <t xml:space="preserve">全区固定资产投资完成情况     </t>
    </r>
    <r>
      <rPr>
        <sz val="12"/>
        <rFont val="Noto Sans"/>
        <family val="2"/>
      </rPr>
      <t xml:space="preserve"> </t>
    </r>
  </si>
  <si>
    <r>
      <rPr>
        <sz val="20"/>
        <rFont val="宋体"/>
        <family val="0"/>
        <charset val="134"/>
      </rPr>
      <t xml:space="preserve">2012</t>
    </r>
    <r>
      <rPr>
        <sz val="20"/>
        <rFont val="Noto Sans"/>
        <family val="2"/>
      </rPr>
      <t xml:space="preserve">年</t>
    </r>
  </si>
  <si>
    <t xml:space="preserve">单位：万元</t>
  </si>
  <si>
    <t xml:space="preserve">总计</t>
  </si>
  <si>
    <t xml:space="preserve">城镇投资</t>
  </si>
  <si>
    <t xml:space="preserve">农村非农户投资</t>
  </si>
  <si>
    <t xml:space="preserve">房地产开发投资</t>
  </si>
  <si>
    <t xml:space="preserve">一、本年完成投资额</t>
  </si>
  <si>
    <r>
      <rPr>
        <sz val="12"/>
        <rFont val="Noto Sans"/>
        <family val="2"/>
      </rPr>
      <t xml:space="preserve">按构成分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1:</t>
    </r>
    <r>
      <rPr>
        <sz val="12"/>
        <rFont val="Noto Sans"/>
        <family val="2"/>
      </rPr>
      <t xml:space="preserve">建筑工程</t>
    </r>
  </si>
  <si>
    <r>
      <rPr>
        <sz val="12"/>
        <rFont val="宋体"/>
        <family val="0"/>
        <charset val="134"/>
      </rPr>
      <t xml:space="preserve">2:</t>
    </r>
    <r>
      <rPr>
        <sz val="12"/>
        <rFont val="Noto Sans"/>
        <family val="2"/>
      </rPr>
      <t xml:space="preserve">安装工程</t>
    </r>
  </si>
  <si>
    <r>
      <rPr>
        <sz val="12"/>
        <rFont val="宋体"/>
        <family val="0"/>
        <charset val="134"/>
      </rPr>
      <t xml:space="preserve">3:</t>
    </r>
    <r>
      <rPr>
        <sz val="12"/>
        <rFont val="Noto Sans"/>
        <family val="2"/>
      </rPr>
      <t xml:space="preserve">设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工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器具购置</t>
    </r>
  </si>
  <si>
    <r>
      <rPr>
        <sz val="12"/>
        <rFont val="宋体"/>
        <family val="0"/>
        <charset val="134"/>
      </rPr>
      <t xml:space="preserve">4:</t>
    </r>
    <r>
      <rPr>
        <sz val="12"/>
        <rFont val="Noto Sans"/>
        <family val="2"/>
      </rPr>
      <t xml:space="preserve">其他费用</t>
    </r>
  </si>
  <si>
    <t xml:space="preserve">按产业结构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第一产业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第二产业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第三产业</t>
    </r>
  </si>
  <si>
    <t xml:space="preserve">本年新增固定资产</t>
  </si>
  <si>
    <t xml:space="preserve">二、资金类</t>
  </si>
  <si>
    <t xml:space="preserve">本年资金来源合计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上年末结余资金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本年资金来源小计</t>
    </r>
  </si>
  <si>
    <t xml:space="preserve">其中：国家预算内资金</t>
  </si>
  <si>
    <t xml:space="preserve">国内贷款</t>
  </si>
  <si>
    <t xml:space="preserve">引进外资</t>
  </si>
  <si>
    <t xml:space="preserve">自筹资金</t>
  </si>
  <si>
    <t xml:space="preserve">市自筹</t>
  </si>
  <si>
    <t xml:space="preserve">区县自筹</t>
  </si>
  <si>
    <t xml:space="preserve">自有资金</t>
  </si>
  <si>
    <t xml:space="preserve">       其它资金</t>
  </si>
  <si>
    <r>
      <rPr>
        <sz val="12"/>
        <rFont val="Noto Sans"/>
        <family val="2"/>
      </rPr>
      <t xml:space="preserve">三、本年房屋施工面积</t>
    </r>
    <r>
      <rPr>
        <sz val="12"/>
        <rFont val="宋体"/>
        <family val="0"/>
        <charset val="134"/>
      </rPr>
      <t xml:space="preserve">(m2)</t>
    </r>
  </si>
  <si>
    <r>
      <rPr>
        <sz val="12"/>
        <rFont val="Noto Sans"/>
        <family val="2"/>
      </rPr>
      <t xml:space="preserve">四、本年竣工房屋面积</t>
    </r>
    <r>
      <rPr>
        <sz val="12"/>
        <rFont val="宋体"/>
        <family val="0"/>
        <charset val="134"/>
      </rPr>
      <t xml:space="preserve">(m2)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住宅</t>
    </r>
  </si>
  <si>
    <r>
      <rPr>
        <sz val="12"/>
        <rFont val="Noto Sans"/>
        <family val="2"/>
      </rPr>
      <t xml:space="preserve">五、本年施工项目个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本年全投项目个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8"/>
        <rFont val="宋体"/>
        <family val="0"/>
        <charset val="134"/>
      </rPr>
      <t xml:space="preserve"> 2012</t>
    </r>
    <r>
      <rPr>
        <sz val="18"/>
        <rFont val="Noto Sans"/>
        <family val="2"/>
      </rPr>
      <t xml:space="preserve">年  固 定 资 产 投 资 完 成 额              </t>
    </r>
    <r>
      <rPr>
        <sz val="14"/>
        <rFont val="Noto Sans"/>
        <family val="2"/>
      </rPr>
      <t xml:space="preserve"> </t>
    </r>
  </si>
  <si>
    <t xml:space="preserve">                                                             （按行业类型分）                                             单位：万元</t>
  </si>
  <si>
    <t xml:space="preserve">名称</t>
  </si>
  <si>
    <t xml:space="preserve">  计划总 投 资  </t>
  </si>
  <si>
    <t xml:space="preserve">  本年完成投资额合计  </t>
  </si>
  <si>
    <t xml:space="preserve">本年完成投资额中</t>
  </si>
  <si>
    <t xml:space="preserve">  本年新增固定资产  </t>
  </si>
  <si>
    <r>
      <rPr>
        <sz val="12"/>
        <rFont val="Noto Sans"/>
        <family val="2"/>
      </rPr>
      <t xml:space="preserve"> 房屋施工面积
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Noto Sans"/>
        <family val="2"/>
      </rPr>
      <t xml:space="preserve">  房屋竣工面积
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  </t>
    </r>
  </si>
  <si>
    <t xml:space="preserve">  施工项目数 （个） </t>
  </si>
  <si>
    <t xml:space="preserve">  竣工项目数（个） </t>
  </si>
  <si>
    <t xml:space="preserve">  建筑工程  </t>
  </si>
  <si>
    <t xml:space="preserve">  安装工程  </t>
  </si>
  <si>
    <t xml:space="preserve">  设备购置  </t>
  </si>
  <si>
    <t xml:space="preserve">  其他费用  </t>
  </si>
  <si>
    <t xml:space="preserve">合计</t>
  </si>
  <si>
    <t xml:space="preserve">农业</t>
  </si>
  <si>
    <t xml:space="preserve">林业</t>
  </si>
  <si>
    <t xml:space="preserve">畜牧业</t>
  </si>
  <si>
    <t xml:space="preserve">农副食品加工业</t>
  </si>
  <si>
    <t xml:space="preserve">食品制造业</t>
  </si>
  <si>
    <t xml:space="preserve">纺织业</t>
  </si>
  <si>
    <t xml:space="preserve">纺织服装、服饰业</t>
  </si>
  <si>
    <t xml:space="preserve">皮革、毛皮、羽毛及其制品和制鞋业</t>
  </si>
  <si>
    <t xml:space="preserve">木材加工及木、竹、藤、棕、草制品业</t>
  </si>
  <si>
    <t xml:space="preserve">家具制造业</t>
  </si>
  <si>
    <t xml:space="preserve">造纸及纸制品业</t>
  </si>
  <si>
    <t xml:space="preserve">印刷业和记录媒介的复制</t>
  </si>
  <si>
    <t xml:space="preserve">文教体育用品制造业</t>
  </si>
  <si>
    <t xml:space="preserve">化学原料及化学制品制造业</t>
  </si>
  <si>
    <t xml:space="preserve">医药制造业</t>
  </si>
  <si>
    <t xml:space="preserve">化学纤维制造业</t>
  </si>
  <si>
    <t xml:space="preserve">橡胶制品业</t>
  </si>
  <si>
    <t xml:space="preserve">塑料制品业</t>
  </si>
  <si>
    <t xml:space="preserve">非金属矿物制品业</t>
  </si>
  <si>
    <t xml:space="preserve">黑色金属冶炼及压延加工业</t>
  </si>
  <si>
    <t xml:space="preserve">有色金属冶炼及压延加工业</t>
  </si>
  <si>
    <t xml:space="preserve">金属制品业</t>
  </si>
  <si>
    <t xml:space="preserve">通用设备制造业</t>
  </si>
  <si>
    <t xml:space="preserve">专用设备制造业</t>
  </si>
  <si>
    <t xml:space="preserve">交通运输设备制造业</t>
  </si>
  <si>
    <t xml:space="preserve">电气机械及器材制造业</t>
  </si>
  <si>
    <t xml:space="preserve">通信设备、计算机及其他电子设备制造业</t>
  </si>
  <si>
    <t xml:space="preserve">仪器仪表及文化、办公用机械制造业</t>
  </si>
  <si>
    <t xml:space="preserve">工艺品及其他制造业</t>
  </si>
  <si>
    <t xml:space="preserve">电力、热力的生产和供应业</t>
  </si>
  <si>
    <t xml:space="preserve">水的生产和供应业</t>
  </si>
  <si>
    <t xml:space="preserve">土木工程建筑业</t>
  </si>
  <si>
    <t xml:space="preserve">批发业</t>
  </si>
  <si>
    <t xml:space="preserve">零售业</t>
  </si>
  <si>
    <t xml:space="preserve">道路运输业</t>
  </si>
  <si>
    <t xml:space="preserve">仓储业</t>
  </si>
  <si>
    <t xml:space="preserve">住宿业</t>
  </si>
  <si>
    <t xml:space="preserve">餐饮业</t>
  </si>
  <si>
    <t xml:space="preserve">房地产业</t>
  </si>
  <si>
    <t xml:space="preserve">商务服务业</t>
  </si>
  <si>
    <t xml:space="preserve">研究和试验发展</t>
  </si>
  <si>
    <t xml:space="preserve">水利管理业</t>
  </si>
  <si>
    <t xml:space="preserve">公共设施管理业</t>
  </si>
  <si>
    <t xml:space="preserve">居民服务业</t>
  </si>
  <si>
    <t xml:space="preserve">教育</t>
  </si>
  <si>
    <t xml:space="preserve">卫生</t>
  </si>
  <si>
    <t xml:space="preserve">广播、电视、电影和影视录音制作业</t>
  </si>
  <si>
    <t xml:space="preserve">体育</t>
  </si>
  <si>
    <t xml:space="preserve">群众团体、社会团体和其他成员组织</t>
  </si>
  <si>
    <t xml:space="preserve">基层群众自治组织</t>
  </si>
  <si>
    <r>
      <rPr>
        <sz val="18"/>
        <rFont val="宋体"/>
        <family val="0"/>
        <charset val="134"/>
      </rPr>
      <t xml:space="preserve">2012</t>
    </r>
    <r>
      <rPr>
        <sz val="18"/>
        <rFont val="Noto Sans"/>
        <family val="2"/>
      </rPr>
      <t xml:space="preserve">年  固 定 资 产 投 资 完 成 额    单位：万元</t>
    </r>
  </si>
  <si>
    <r>
      <rPr>
        <sz val="12"/>
        <rFont val="Noto Sans"/>
        <family val="2"/>
      </rPr>
      <t xml:space="preserve">                                                             </t>
    </r>
    <r>
      <rPr>
        <sz val="10"/>
        <rFont val="Noto Sans"/>
        <family val="2"/>
      </rPr>
      <t xml:space="preserve">（按注册类型分）</t>
    </r>
    <r>
      <rPr>
        <sz val="12"/>
        <rFont val="Noto Sans"/>
        <family val="2"/>
      </rPr>
      <t xml:space="preserve">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国有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集体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其他有限责任公司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股份有限公司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私营独资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私营有限责任公司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私营股份有限公司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合资经营（港或澳、台资）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港澳台商独资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港澳台商投资股份有限公司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中外合资经营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外商独资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外商投资股份有限公司</t>
    </r>
  </si>
  <si>
    <r>
      <rPr>
        <sz val="16"/>
        <rFont val="Times New Roman"/>
        <family val="1"/>
      </rPr>
      <t xml:space="preserve">                                                      2012</t>
    </r>
    <r>
      <rPr>
        <sz val="16"/>
        <rFont val="Noto Sans"/>
        <family val="2"/>
      </rPr>
      <t xml:space="preserve">年房地产开发建设及经营情况（ 一）                                                    </t>
    </r>
    <r>
      <rPr>
        <sz val="14"/>
        <rFont val="Noto Sans"/>
        <family val="2"/>
      </rPr>
      <t xml:space="preserve"> </t>
    </r>
    <r>
      <rPr>
        <u val="double"/>
        <vertAlign val="subscript"/>
        <sz val="14"/>
        <rFont val="Noto Sans"/>
        <family val="2"/>
      </rPr>
      <t xml:space="preserve">单位：万元</t>
    </r>
    <r>
      <rPr>
        <u val="double"/>
        <vertAlign val="subscript"/>
        <sz val="10"/>
        <rFont val="Noto Sans"/>
        <family val="2"/>
      </rPr>
      <t xml:space="preserve">  </t>
    </r>
  </si>
  <si>
    <t xml:space="preserve">按经济类型分</t>
  </si>
  <si>
    <t xml:space="preserve">国有</t>
  </si>
  <si>
    <t xml:space="preserve"> 集体</t>
  </si>
  <si>
    <t xml:space="preserve">国有独资公司</t>
  </si>
  <si>
    <t xml:space="preserve">其他有限责任公司</t>
  </si>
  <si>
    <t xml:space="preserve">股份有限公司</t>
  </si>
  <si>
    <t xml:space="preserve">私营独资</t>
  </si>
  <si>
    <t xml:space="preserve">私营有限责任公司</t>
  </si>
  <si>
    <t xml:space="preserve">私营股份有限公司</t>
  </si>
  <si>
    <t xml:space="preserve">其他内资</t>
  </si>
  <si>
    <t xml:space="preserve">与港澳台商合资经营</t>
  </si>
  <si>
    <r>
      <rPr>
        <sz val="10"/>
        <rFont val="Noto Sans"/>
        <family val="2"/>
      </rPr>
      <t xml:space="preserve">一</t>
    </r>
    <r>
      <rPr>
        <sz val="12"/>
        <rFont val="Noto Sans"/>
        <family val="2"/>
      </rPr>
      <t xml:space="preserve">、</t>
    </r>
    <r>
      <rPr>
        <sz val="10"/>
        <rFont val="Noto Sans"/>
        <family val="2"/>
      </rPr>
      <t xml:space="preserve">投资额和新增固定资产</t>
    </r>
  </si>
  <si>
    <t xml:space="preserve">计划总投资</t>
  </si>
  <si>
    <t xml:space="preserve">自开始建设累计完成投资</t>
  </si>
  <si>
    <t xml:space="preserve">本年计划投资</t>
  </si>
  <si>
    <t xml:space="preserve">本年完成投资</t>
  </si>
  <si>
    <t xml:space="preserve">    其中：本月完成投资</t>
  </si>
  <si>
    <t xml:space="preserve">          配套工程投资</t>
  </si>
  <si>
    <r>
      <rPr>
        <sz val="10"/>
        <color rgb="FF008000"/>
        <rFont val="Noto Sans"/>
        <family val="2"/>
      </rPr>
      <t xml:space="preserve">按构成分</t>
    </r>
    <r>
      <rPr>
        <sz val="10"/>
        <color rgb="FF008000"/>
        <rFont val="宋体"/>
        <family val="0"/>
        <charset val="134"/>
      </rPr>
      <t xml:space="preserve">:</t>
    </r>
  </si>
  <si>
    <t xml:space="preserve">   建筑工程</t>
  </si>
  <si>
    <t xml:space="preserve">   安装工程</t>
  </si>
  <si>
    <t xml:space="preserve">   设备工器具购置</t>
  </si>
  <si>
    <t xml:space="preserve">   其他费用</t>
  </si>
  <si>
    <t xml:space="preserve">     其中：旧建筑物购置费</t>
  </si>
  <si>
    <t xml:space="preserve">          土地购置费</t>
  </si>
  <si>
    <r>
      <rPr>
        <sz val="10"/>
        <color rgb="FF008000"/>
        <rFont val="Noto Sans"/>
        <family val="2"/>
      </rPr>
      <t xml:space="preserve">按用途分</t>
    </r>
    <r>
      <rPr>
        <sz val="10"/>
        <color rgb="FF008000"/>
        <rFont val="宋体"/>
        <family val="0"/>
        <charset val="134"/>
      </rPr>
      <t xml:space="preserve">:</t>
    </r>
  </si>
  <si>
    <t xml:space="preserve">    住宅</t>
  </si>
  <si>
    <r>
      <rPr>
        <sz val="10"/>
        <color rgb="FF008000"/>
        <rFont val="Noto Sans"/>
        <family val="2"/>
      </rPr>
      <t xml:space="preserve">      其中：</t>
    </r>
    <r>
      <rPr>
        <sz val="10"/>
        <color rgb="FF008000"/>
        <rFont val="宋体"/>
        <family val="0"/>
        <charset val="134"/>
      </rPr>
      <t xml:space="preserve">90</t>
    </r>
    <r>
      <rPr>
        <sz val="10"/>
        <color rgb="FF008000"/>
        <rFont val="Noto Sans"/>
        <family val="2"/>
      </rPr>
      <t xml:space="preserve">平方米及以下</t>
    </r>
  </si>
  <si>
    <r>
      <rPr>
        <sz val="10"/>
        <color rgb="FF008000"/>
        <rFont val="宋体"/>
        <family val="0"/>
        <charset val="134"/>
      </rPr>
      <t xml:space="preserve">           144</t>
    </r>
    <r>
      <rPr>
        <sz val="10"/>
        <color rgb="FF008000"/>
        <rFont val="Noto Sans"/>
        <family val="2"/>
      </rPr>
      <t xml:space="preserve">平方米以上</t>
    </r>
  </si>
  <si>
    <t xml:space="preserve">      其中：别墅</t>
  </si>
  <si>
    <t xml:space="preserve">            高档公寓</t>
  </si>
  <si>
    <t xml:space="preserve">    办公楼</t>
  </si>
  <si>
    <t xml:space="preserve">    商业营业用房</t>
  </si>
  <si>
    <t xml:space="preserve">    其他</t>
  </si>
  <si>
    <t xml:space="preserve">二、本年资金来源合计</t>
  </si>
  <si>
    <r>
      <rPr>
        <sz val="10"/>
        <color rgb="FF008000"/>
        <rFont val="宋体"/>
        <family val="0"/>
        <charset val="134"/>
      </rPr>
      <t xml:space="preserve">  1.</t>
    </r>
    <r>
      <rPr>
        <sz val="10"/>
        <color rgb="FF008000"/>
        <rFont val="Noto Sans"/>
        <family val="2"/>
      </rPr>
      <t xml:space="preserve">上年末结余资金</t>
    </r>
  </si>
  <si>
    <r>
      <rPr>
        <sz val="10"/>
        <color rgb="FF008000"/>
        <rFont val="宋体"/>
        <family val="0"/>
        <charset val="134"/>
      </rPr>
      <t xml:space="preserve">  2.</t>
    </r>
    <r>
      <rPr>
        <sz val="10"/>
        <color rgb="FF008000"/>
        <rFont val="Noto Sans"/>
        <family val="2"/>
      </rPr>
      <t xml:space="preserve">本年资金来源小计</t>
    </r>
  </si>
  <si>
    <t xml:space="preserve">    ⑴国内贷款</t>
  </si>
  <si>
    <t xml:space="preserve">      其中：银行贷款</t>
  </si>
  <si>
    <t xml:space="preserve">            非银行金融机构贷款</t>
  </si>
  <si>
    <t xml:space="preserve">    ⑵利用外资</t>
  </si>
  <si>
    <t xml:space="preserve">      其中：外商直接投资</t>
  </si>
  <si>
    <t xml:space="preserve">    ⑶自筹资金</t>
  </si>
  <si>
    <t xml:space="preserve">      其中：自有资金</t>
  </si>
  <si>
    <t xml:space="preserve">            股东投入资金</t>
  </si>
  <si>
    <t xml:space="preserve">            借入资金</t>
  </si>
  <si>
    <t xml:space="preserve">    ⑷其他资金来源</t>
  </si>
  <si>
    <t xml:space="preserve">      其中：定金及预收款</t>
  </si>
  <si>
    <t xml:space="preserve">           个人按揭贷款</t>
  </si>
  <si>
    <t xml:space="preserve">三、本年各项应付款合计</t>
  </si>
  <si>
    <t xml:space="preserve">    其中：工程款</t>
  </si>
  <si>
    <r>
      <rPr>
        <sz val="16"/>
        <rFont val="Times New Roman"/>
        <family val="1"/>
      </rPr>
      <t xml:space="preserve">2012</t>
    </r>
    <r>
      <rPr>
        <sz val="16"/>
        <rFont val="Noto Sans"/>
        <family val="2"/>
      </rPr>
      <t xml:space="preserve">年房地产开发建设及经营情况（二）                                            </t>
    </r>
    <r>
      <rPr>
        <sz val="14"/>
        <rFont val="Noto Sans"/>
        <family val="2"/>
      </rPr>
      <t xml:space="preserve">   </t>
    </r>
    <r>
      <rPr>
        <vertAlign val="subscript"/>
        <sz val="14"/>
        <rFont val="Noto Sans"/>
        <family val="2"/>
      </rPr>
      <t xml:space="preserve">单位：万元   </t>
    </r>
  </si>
  <si>
    <t xml:space="preserve">一、年初存货</t>
  </si>
  <si>
    <t xml:space="preserve">二、期末资产负债</t>
  </si>
  <si>
    <t xml:space="preserve">   流动资产合计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应收账款</t>
    </r>
  </si>
  <si>
    <t xml:space="preserve">         存货</t>
  </si>
  <si>
    <t xml:space="preserve">   固定资产合计</t>
  </si>
  <si>
    <t xml:space="preserve">     固定资产原价</t>
  </si>
  <si>
    <t xml:space="preserve">     累计折旧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年折旧</t>
    </r>
  </si>
  <si>
    <t xml:space="preserve">     在建工程</t>
  </si>
  <si>
    <t xml:space="preserve">     资产总计</t>
  </si>
  <si>
    <t xml:space="preserve">     流动负债合计</t>
  </si>
  <si>
    <r>
      <rPr>
        <sz val="10"/>
        <rFont val="Noto Sans"/>
        <family val="2"/>
      </rPr>
      <t xml:space="preserve"> 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应付账款</t>
    </r>
  </si>
  <si>
    <t xml:space="preserve">     非流动负债合计</t>
  </si>
  <si>
    <t xml:space="preserve">     负债合计</t>
  </si>
  <si>
    <t xml:space="preserve">     所有者权益合计</t>
  </si>
  <si>
    <t xml:space="preserve">     实收资本</t>
  </si>
  <si>
    <t xml:space="preserve">三、损益及分配</t>
  </si>
  <si>
    <t xml:space="preserve">     营业收入</t>
  </si>
  <si>
    <r>
      <rPr>
        <sz val="10"/>
        <rFont val="Noto Sans"/>
        <family val="2"/>
      </rPr>
      <t xml:space="preserve"> 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主营业务收入</t>
    </r>
  </si>
  <si>
    <t xml:space="preserve">             土地转让收入</t>
  </si>
  <si>
    <t xml:space="preserve">             商品房销售收入</t>
  </si>
  <si>
    <t xml:space="preserve">             房屋出租收入</t>
  </si>
  <si>
    <t xml:space="preserve">             其他主营业务收入</t>
  </si>
  <si>
    <t xml:space="preserve">    营业成本</t>
  </si>
  <si>
    <r>
      <rPr>
        <sz val="10"/>
        <rFont val="Noto Sans"/>
        <family val="2"/>
      </rPr>
      <t xml:space="preserve"> 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主营业务成本</t>
    </r>
  </si>
  <si>
    <t xml:space="preserve">    营业税金及附加本年实际</t>
  </si>
  <si>
    <r>
      <rPr>
        <sz val="10"/>
        <rFont val="Noto Sans"/>
        <family val="2"/>
      </rPr>
      <t xml:space="preserve">  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主营业务税金及附加</t>
    </r>
  </si>
  <si>
    <t xml:space="preserve">    其他业务利润</t>
  </si>
  <si>
    <t xml:space="preserve">    销售费用</t>
  </si>
  <si>
    <t xml:space="preserve">    管理费用</t>
  </si>
  <si>
    <r>
      <rPr>
        <sz val="10"/>
        <rFont val="Noto Sans"/>
        <family val="2"/>
      </rPr>
      <t xml:space="preserve"> 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管理费用中的税金</t>
    </r>
  </si>
  <si>
    <t xml:space="preserve">             管理费用中的差旅费</t>
  </si>
  <si>
    <t xml:space="preserve">             管理费用中的工会经费</t>
  </si>
  <si>
    <t xml:space="preserve">    财务费用</t>
  </si>
  <si>
    <r>
      <rPr>
        <sz val="10"/>
        <rFont val="Noto Sans"/>
        <family val="2"/>
      </rPr>
      <t xml:space="preserve"> 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利息收入</t>
    </r>
  </si>
  <si>
    <t xml:space="preserve">             利息支出</t>
  </si>
  <si>
    <t xml:space="preserve">    资产减值损失</t>
  </si>
  <si>
    <t xml:space="preserve">    公允价值变动收益</t>
  </si>
  <si>
    <t xml:space="preserve">    投资收益</t>
  </si>
  <si>
    <t xml:space="preserve">    营业利润</t>
  </si>
  <si>
    <t xml:space="preserve">      补贴收入</t>
  </si>
  <si>
    <t xml:space="preserve">    营业外收入</t>
  </si>
  <si>
    <t xml:space="preserve">    营业外支出</t>
  </si>
  <si>
    <t xml:space="preserve">    利润总额</t>
  </si>
  <si>
    <t xml:space="preserve">    应交所得税</t>
  </si>
  <si>
    <t xml:space="preserve">四、人工成本</t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应付职工薪酬</t>
    </r>
    <r>
      <rPr>
        <sz val="12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年贷方累计发生额</t>
    </r>
    <r>
      <rPr>
        <sz val="12"/>
        <rFont val="宋体"/>
        <family val="0"/>
        <charset val="134"/>
      </rPr>
      <t xml:space="preserve">)</t>
    </r>
  </si>
  <si>
    <t xml:space="preserve">房屋用途</t>
  </si>
  <si>
    <t xml:space="preserve">指标名称</t>
  </si>
  <si>
    <t xml:space="preserve">住宅小计</t>
  </si>
  <si>
    <t xml:space="preserve">办公楼</t>
  </si>
  <si>
    <t xml:space="preserve">商业营业用房</t>
  </si>
  <si>
    <t xml:space="preserve">其他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施工面积</t>
    </r>
  </si>
  <si>
    <t xml:space="preserve">      其中：新开工面积</t>
  </si>
  <si>
    <t xml:space="preserve">  竣工面积</t>
  </si>
  <si>
    <r>
      <rPr>
        <sz val="10.5"/>
        <color rgb="FF000000"/>
        <rFont val="宋体"/>
        <family val="0"/>
        <charset val="134"/>
      </rPr>
      <t xml:space="preserve">   #</t>
    </r>
    <r>
      <rPr>
        <sz val="10.5"/>
        <color rgb="FF000000"/>
        <rFont val="Noto Sans"/>
        <family val="2"/>
      </rPr>
      <t xml:space="preserve">不可销售面积</t>
    </r>
  </si>
  <si>
    <t xml:space="preserve">  商品住宅竣工套数</t>
  </si>
  <si>
    <t xml:space="preserve">  竣工价值</t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批准预售面积</t>
    </r>
  </si>
  <si>
    <t xml:space="preserve">   批准预售套数</t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现房销售面积</t>
    </r>
  </si>
  <si>
    <t xml:space="preserve">   现房销售额</t>
  </si>
  <si>
    <t xml:space="preserve">   现房平均销售价格</t>
  </si>
  <si>
    <t xml:space="preserve">   现房销售套数</t>
  </si>
  <si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期房销售面积</t>
    </r>
  </si>
  <si>
    <t xml:space="preserve">   期房销售额</t>
  </si>
  <si>
    <t xml:space="preserve">   期房平均销售价格</t>
  </si>
  <si>
    <t xml:space="preserve">   期房销售套数</t>
  </si>
  <si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期末出租面积</t>
    </r>
  </si>
  <si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待售面积</t>
    </r>
  </si>
  <si>
    <r>
      <rPr>
        <sz val="12"/>
        <rFont val="宋体"/>
        <family val="0"/>
        <charset val="134"/>
      </rPr>
      <t xml:space="preserve"> # 1</t>
    </r>
    <r>
      <rPr>
        <sz val="12"/>
        <rFont val="Noto Sans"/>
        <family val="2"/>
      </rPr>
      <t xml:space="preserve">年以内</t>
    </r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年（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）</t>
    </r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年以上（含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）</t>
    </r>
  </si>
  <si>
    <t xml:space="preserve">总投资亿元以上项目一览表</t>
  </si>
  <si>
    <t xml:space="preserve">序    号</t>
  </si>
  <si>
    <t xml:space="preserve">单位名称</t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名称</t>
    </r>
  </si>
  <si>
    <t xml:space="preserve">自开始累计完成</t>
  </si>
  <si>
    <t xml:space="preserve">上海日野发动机有限公司</t>
  </si>
  <si>
    <t xml:space="preserve">上海日野发动机有限公司单纯购置设备</t>
  </si>
  <si>
    <t xml:space="preserve">上海晶澳太阳能科技有限公司</t>
  </si>
  <si>
    <r>
      <rPr>
        <sz val="12"/>
        <rFont val="Noto Sans"/>
        <family val="2"/>
      </rPr>
      <t xml:space="preserve">太阳能光伏发电系统</t>
    </r>
    <r>
      <rPr>
        <sz val="12"/>
        <rFont val="宋体"/>
        <family val="0"/>
        <charset val="134"/>
      </rPr>
      <t xml:space="preserve">MWT</t>
    </r>
    <r>
      <rPr>
        <sz val="12"/>
        <rFont val="Noto Sans"/>
        <family val="2"/>
      </rPr>
      <t xml:space="preserve">高转化率电池组件技术技术改造项目</t>
    </r>
  </si>
  <si>
    <t xml:space="preserve">上海兴森特殊钢有限公司</t>
  </si>
  <si>
    <t xml:space="preserve">征地新建厂房</t>
  </si>
  <si>
    <t xml:space="preserve">上海奥医生物医药科技有限公司</t>
  </si>
  <si>
    <t xml:space="preserve">奥医高新技术产业化项目</t>
  </si>
  <si>
    <t xml:space="preserve">上海百思乔斯机械有限公司</t>
  </si>
  <si>
    <t xml:space="preserve">百思乔斯机械有限公司新建厂房</t>
  </si>
  <si>
    <t xml:space="preserve">上海天美纸制品印务有限公司</t>
  </si>
  <si>
    <t xml:space="preserve">扩建发票印刷厂房</t>
  </si>
  <si>
    <t xml:space="preserve">上海临港奉贤经济发展有限公司</t>
  </si>
  <si>
    <t xml:space="preserve">临港奉贤园区一期水系工程友谊河整治项目</t>
  </si>
  <si>
    <t xml:space="preserve">上海上创超导科技有限公司</t>
  </si>
  <si>
    <t xml:space="preserve">上创购置设备</t>
  </si>
  <si>
    <t xml:space="preserve">上海莱士血液制品股份有限公司</t>
  </si>
  <si>
    <t xml:space="preserve">莱士购置设备</t>
  </si>
  <si>
    <t xml:space="preserve">上海市奉贤区精神卫生中心</t>
  </si>
  <si>
    <t xml:space="preserve">上海市奉贤区精神卫生中心迁建工程</t>
  </si>
  <si>
    <t xml:space="preserve">上海加格实业有限公司</t>
  </si>
  <si>
    <t xml:space="preserve">智能化中低压开关设备建设项目</t>
  </si>
  <si>
    <t xml:space="preserve">上海碾旋机械自动化有限公司</t>
  </si>
  <si>
    <t xml:space="preserve">新建厂房</t>
  </si>
  <si>
    <t xml:space="preserve">上海维超置业有限公司</t>
  </si>
  <si>
    <t xml:space="preserve">上海维超置业有限公司定制厂房建设项目</t>
  </si>
  <si>
    <t xml:space="preserve">上海奉贤南桥新城建设发展有限公司</t>
  </si>
  <si>
    <t xml:space="preserve">“上海之鱼”二期工程</t>
  </si>
  <si>
    <r>
      <rPr>
        <sz val="12"/>
        <rFont val="Noto Sans"/>
        <family val="2"/>
      </rPr>
      <t xml:space="preserve">临港奉贤园区</t>
    </r>
    <r>
      <rPr>
        <sz val="12"/>
        <rFont val="宋体"/>
        <family val="0"/>
        <charset val="134"/>
      </rPr>
      <t xml:space="preserve">D1</t>
    </r>
    <r>
      <rPr>
        <sz val="12"/>
        <rFont val="Noto Sans"/>
        <family val="2"/>
      </rPr>
      <t xml:space="preserve">路（</t>
    </r>
    <r>
      <rPr>
        <sz val="12"/>
        <rFont val="宋体"/>
        <family val="0"/>
        <charset val="134"/>
      </rPr>
      <t xml:space="preserve">F9</t>
    </r>
    <r>
      <rPr>
        <sz val="12"/>
        <rFont val="Noto Sans"/>
        <family val="2"/>
      </rPr>
      <t xml:space="preserve">路－</t>
    </r>
    <r>
      <rPr>
        <sz val="12"/>
        <rFont val="宋体"/>
        <family val="0"/>
        <charset val="134"/>
      </rPr>
      <t xml:space="preserve">F13</t>
    </r>
    <r>
      <rPr>
        <sz val="12"/>
        <rFont val="Noto Sans"/>
        <family val="2"/>
      </rPr>
      <t xml:space="preserve">路）</t>
    </r>
  </si>
  <si>
    <t xml:space="preserve">上海市奉贤区排水运行管理中心</t>
  </si>
  <si>
    <t xml:space="preserve">西部污水厂污水总管</t>
  </si>
  <si>
    <t xml:space="preserve">临港奉贤园区产业配套一期项目</t>
  </si>
  <si>
    <t xml:space="preserve">上海新发展圣淘沙大酒店有限公司</t>
  </si>
  <si>
    <t xml:space="preserve">改扩建</t>
  </si>
  <si>
    <r>
      <rPr>
        <sz val="12"/>
        <rFont val="Noto Sans"/>
        <family val="2"/>
      </rPr>
      <t xml:space="preserve">至砾机电设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t xml:space="preserve">新建</t>
  </si>
  <si>
    <t xml:space="preserve">“上海之鱼”一期工程</t>
  </si>
  <si>
    <t xml:space="preserve">上海市奉贤区建设和交通委员会</t>
  </si>
  <si>
    <t xml:space="preserve">奉干公路及浦南运河桥</t>
  </si>
  <si>
    <t xml:space="preserve">上海双菱风能电力设备有限公司</t>
  </si>
  <si>
    <t xml:space="preserve">上海双菱风能电力设备有限公司新建车间</t>
  </si>
  <si>
    <t xml:space="preserve">上海中外运海港国际物流有限公司</t>
  </si>
  <si>
    <t xml:space="preserve">中外运海港三期物流仓库</t>
  </si>
  <si>
    <t xml:space="preserve">上海圆超电子科技有限公司</t>
  </si>
  <si>
    <t xml:space="preserve">上海圆超电子科技有限公司新建厂房项目</t>
  </si>
  <si>
    <t xml:space="preserve">国誉商业（上海）有限公司</t>
  </si>
  <si>
    <t xml:space="preserve">国誉商业（上海）有限公司新建项目</t>
  </si>
  <si>
    <r>
      <rPr>
        <sz val="12"/>
        <rFont val="Noto Sans"/>
        <family val="2"/>
      </rPr>
      <t xml:space="preserve">德维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海）仓储有限公司</t>
    </r>
  </si>
  <si>
    <t xml:space="preserve">德维茵海港仓库</t>
  </si>
  <si>
    <t xml:space="preserve">上海恒润数码影像科技有限公司</t>
  </si>
  <si>
    <t xml:space="preserve">建新厂房</t>
  </si>
  <si>
    <t xml:space="preserve">上海广结化工有限公司</t>
  </si>
  <si>
    <t xml:space="preserve">上海奉信铜业有限公司</t>
  </si>
  <si>
    <t xml:space="preserve">新建工程</t>
  </si>
  <si>
    <t xml:space="preserve">太古冷链物流（上海）有限公司</t>
  </si>
  <si>
    <t xml:space="preserve">太古冷链新建厂房</t>
  </si>
  <si>
    <t xml:space="preserve">如新（中国）日用保健品有限公司</t>
  </si>
  <si>
    <t xml:space="preserve">如新大中华创新总部园区</t>
  </si>
  <si>
    <t xml:space="preserve">华万国际物流（上海）有限公司</t>
  </si>
  <si>
    <t xml:space="preserve">华万新建生产流转用房项目</t>
  </si>
  <si>
    <t xml:space="preserve">上海城建集团国际物流有限</t>
  </si>
  <si>
    <t xml:space="preserve">新型建材基地</t>
  </si>
  <si>
    <t xml:space="preserve">上海上电蒂玛克电机有限公司</t>
  </si>
  <si>
    <t xml:space="preserve">上电蒂玛克新建厂房</t>
  </si>
  <si>
    <t xml:space="preserve">上海夸海实业有限公司</t>
  </si>
  <si>
    <t xml:space="preserve">上海亿丰五金家居广场</t>
  </si>
  <si>
    <r>
      <rPr>
        <sz val="12"/>
        <rFont val="Noto Sans"/>
        <family val="2"/>
      </rPr>
      <t xml:space="preserve">新杨公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园区边界</t>
    </r>
    <r>
      <rPr>
        <sz val="12"/>
        <rFont val="宋体"/>
        <family val="0"/>
        <charset val="134"/>
      </rPr>
      <t xml:space="preserve">-D1</t>
    </r>
    <r>
      <rPr>
        <sz val="12"/>
        <rFont val="Noto Sans"/>
        <family val="2"/>
      </rPr>
      <t xml:space="preserve">路）</t>
    </r>
  </si>
  <si>
    <t xml:space="preserve">上海临港奉贤园区产业中心</t>
  </si>
  <si>
    <t xml:space="preserve">上海普天能源科技有限公司</t>
  </si>
  <si>
    <t xml:space="preserve">上海普天产业基地扩建项目</t>
  </si>
  <si>
    <t xml:space="preserve">上海艾力克太阳能科技有限公司</t>
  </si>
  <si>
    <r>
      <rPr>
        <sz val="12"/>
        <rFont val="Noto Sans"/>
        <family val="2"/>
      </rPr>
      <t xml:space="preserve">老厂房改造及</t>
    </r>
    <r>
      <rPr>
        <sz val="12"/>
        <rFont val="宋体"/>
        <family val="0"/>
        <charset val="134"/>
      </rPr>
      <t xml:space="preserve">500WM</t>
    </r>
    <r>
      <rPr>
        <sz val="12"/>
        <rFont val="Noto Sans"/>
        <family val="2"/>
      </rPr>
      <t xml:space="preserve">太阳能光伏组件封装</t>
    </r>
  </si>
  <si>
    <t xml:space="preserve">上海艾力克新能源有限公司</t>
  </si>
  <si>
    <t xml:space="preserve">上海艾力克新能源有限公司新建厂房</t>
  </si>
  <si>
    <t xml:space="preserve">上海诺尔康神经电子科技有限公司</t>
  </si>
  <si>
    <t xml:space="preserve">诺尔康人工耳蜗</t>
  </si>
  <si>
    <t xml:space="preserve">升谦（上海）新材料科技有限公司</t>
  </si>
  <si>
    <r>
      <rPr>
        <sz val="12"/>
        <rFont val="Noto Sans"/>
        <family val="2"/>
      </rPr>
      <t xml:space="preserve">升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海）新材料科技有限公司新建厂房</t>
    </r>
  </si>
  <si>
    <t xml:space="preserve">上海金立泰化工股份有限公司</t>
  </si>
  <si>
    <t xml:space="preserve">上海莱仕血液制品股份有限公司</t>
  </si>
  <si>
    <t xml:space="preserve">莱仕厂房</t>
  </si>
  <si>
    <t xml:space="preserve">上海菲林格尔木业有限公司</t>
  </si>
  <si>
    <t xml:space="preserve">上海菲林格尔木业有限公司新增产能建设项目</t>
  </si>
  <si>
    <t xml:space="preserve">上海奉元物流有限公司</t>
  </si>
  <si>
    <t xml:space="preserve">亚马逊上海运营中心</t>
  </si>
  <si>
    <t xml:space="preserve">上海恒逸聚酯纤维有限公司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瓶用聚酯切片项目</t>
    </r>
  </si>
  <si>
    <t xml:space="preserve">安科特种阀门有限公司</t>
  </si>
  <si>
    <t xml:space="preserve">新建车间和仓库</t>
  </si>
  <si>
    <t xml:space="preserve">上海新华联制药有限公司</t>
  </si>
  <si>
    <t xml:space="preserve">土地、厂房、设备等购置</t>
  </si>
  <si>
    <t xml:space="preserve">中储发展股份有限公司上海临港分公司</t>
  </si>
  <si>
    <t xml:space="preserve">中储股份上海临港物流园区奉贤分区物流基地项目</t>
  </si>
  <si>
    <t xml:space="preserve">上海建发实业有限公司</t>
  </si>
  <si>
    <t xml:space="preserve">建发上海物流中心</t>
  </si>
  <si>
    <t xml:space="preserve">奉贤区建设和交通委员会</t>
  </si>
  <si>
    <t xml:space="preserve">平庄公路（浦卫公路—金山区界）道路新建工程</t>
  </si>
  <si>
    <t xml:space="preserve">上海柘中电器有限公司（二期）</t>
  </si>
  <si>
    <t xml:space="preserve">地铁环控研制基地</t>
  </si>
  <si>
    <t xml:space="preserve">上海伟星新型建材有限公司</t>
  </si>
  <si>
    <t xml:space="preserve">迁建</t>
  </si>
  <si>
    <t xml:space="preserve">上海市奉贤区中心医院</t>
  </si>
  <si>
    <t xml:space="preserve">上海市奉贤区中心医院迁建工程</t>
  </si>
  <si>
    <t xml:space="preserve">上海华电奉贤热电有限公司</t>
  </si>
  <si>
    <t xml:space="preserve">扩建厂房</t>
  </si>
  <si>
    <t xml:space="preserve">上海双凤骨明胶有限公司</t>
  </si>
  <si>
    <t xml:space="preserve">上海双凤骨明胶有限公司星火开发区工厂项目</t>
  </si>
  <si>
    <t xml:space="preserve">上海美安物流有限公司</t>
  </si>
  <si>
    <t xml:space="preserve">上海美安物流有限公司新建厂房</t>
  </si>
  <si>
    <t xml:space="preserve">上海晨光文具股份有限公司</t>
  </si>
  <si>
    <r>
      <rPr>
        <sz val="12"/>
        <rFont val="Noto Sans"/>
        <family val="2"/>
      </rPr>
      <t xml:space="preserve">书写工具制造及技术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材料研发基地建设项目</t>
    </r>
  </si>
  <si>
    <t xml:space="preserve">临港奉贤园区圈围工程</t>
  </si>
  <si>
    <t xml:space="preserve">上海同丰房地产开发有限公司</t>
  </si>
  <si>
    <t xml:space="preserve">棕榈滩海景城酒店</t>
  </si>
  <si>
    <t xml:space="preserve">上海三一精机有限公司</t>
  </si>
  <si>
    <r>
      <rPr>
        <sz val="12"/>
        <rFont val="Noto Sans"/>
        <family val="2"/>
      </rPr>
      <t xml:space="preserve">三一上海产业中心</t>
    </r>
    <r>
      <rPr>
        <sz val="12"/>
        <rFont val="宋体"/>
        <family val="0"/>
        <charset val="134"/>
      </rPr>
      <t xml:space="preserve">E2</t>
    </r>
    <r>
      <rPr>
        <sz val="12"/>
        <rFont val="Noto Sans"/>
        <family val="2"/>
      </rPr>
      <t xml:space="preserve">项目</t>
    </r>
  </si>
  <si>
    <t xml:space="preserve">上海三一重机有限公司</t>
  </si>
  <si>
    <r>
      <rPr>
        <sz val="12"/>
        <rFont val="Noto Sans"/>
        <family val="2"/>
      </rPr>
      <t xml:space="preserve">三一临港奉贤产业园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项目</t>
    </r>
  </si>
  <si>
    <t xml:space="preserve">上海徐工工程机械有限公司</t>
  </si>
  <si>
    <t xml:space="preserve">徐工集团临港奉贤一期项目</t>
  </si>
  <si>
    <r>
      <rPr>
        <sz val="12"/>
        <rFont val="Noto Sans"/>
        <family val="2"/>
      </rPr>
      <t xml:space="preserve">三一临港奉贤产业园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项目</t>
    </r>
  </si>
  <si>
    <t xml:space="preserve">上海生物制品研究所</t>
  </si>
  <si>
    <t xml:space="preserve">奉贤生物医药产业化基地开发项目</t>
  </si>
  <si>
    <t xml:space="preserve">住宅用途</t>
  </si>
  <si>
    <t xml:space="preserve">住宅合计</t>
  </si>
  <si>
    <t xml:space="preserve">户型结构</t>
  </si>
  <si>
    <t xml:space="preserve">按类型分</t>
  </si>
  <si>
    <r>
      <rPr>
        <sz val="10.5"/>
        <color rgb="FF000000"/>
        <rFont val="宋体"/>
        <family val="0"/>
        <charset val="134"/>
      </rPr>
      <t xml:space="preserve">90</t>
    </r>
    <r>
      <rPr>
        <sz val="10.5"/>
        <color rgb="FF000000"/>
        <rFont val="Noto Sans"/>
        <family val="2"/>
      </rPr>
      <t xml:space="preserve">平方米及以下</t>
    </r>
  </si>
  <si>
    <r>
      <rPr>
        <sz val="10.5"/>
        <color rgb="FF000000"/>
        <rFont val="宋体"/>
        <family val="0"/>
        <charset val="134"/>
      </rPr>
      <t xml:space="preserve">144</t>
    </r>
    <r>
      <rPr>
        <sz val="10.5"/>
        <color rgb="FF000000"/>
        <rFont val="Noto Sans"/>
        <family val="2"/>
      </rPr>
      <t xml:space="preserve">平方米以上</t>
    </r>
  </si>
  <si>
    <t xml:space="preserve">别墅</t>
  </si>
  <si>
    <t xml:space="preserve">高档公寓</t>
  </si>
  <si>
    <t xml:space="preserve">其他住宅</t>
  </si>
  <si>
    <t xml:space="preserve">房屋基本情况</t>
  </si>
  <si>
    <t xml:space="preserve">单位：平方米</t>
  </si>
  <si>
    <t xml:space="preserve">物业公司管理</t>
  </si>
  <si>
    <t xml:space="preserve">其他方式管理</t>
  </si>
  <si>
    <t xml:space="preserve">一、居住房屋小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花园住宅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寓小计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老公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解放前建成</t>
    </r>
    <r>
      <rPr>
        <sz val="12"/>
        <rFont val="宋体"/>
        <family val="0"/>
        <charset val="134"/>
      </rPr>
      <t xml:space="preserve">)</t>
    </r>
  </si>
  <si>
    <t xml:space="preserve">   高层公寓</t>
  </si>
  <si>
    <t xml:space="preserve">   多层公寓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联列住宅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新式里弄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旧式里弄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原旧里（一）</t>
    </r>
  </si>
  <si>
    <t xml:space="preserve">   原旧里（二）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低标住宅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其他</t>
    </r>
  </si>
  <si>
    <t xml:space="preserve">二、非居住房屋小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旅馆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办公楼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站场码头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仓库堆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商场店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学校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文化馆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体育馆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影剧院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福利院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医院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农业建筑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公共设施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寺庙教堂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宗祠山庄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其他</t>
    </r>
  </si>
  <si>
    <t xml:space="preserve"> 附：年度资料衔接表 </t>
  </si>
  <si>
    <t xml:space="preserve">上年底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）</t>
    </r>
  </si>
  <si>
    <t xml:space="preserve">本年底</t>
  </si>
  <si>
    <t xml:space="preserve">实有建筑面积</t>
  </si>
  <si>
    <t xml:space="preserve">本年新建</t>
  </si>
  <si>
    <t xml:space="preserve">本年拆除</t>
  </si>
  <si>
    <t xml:space="preserve">本年调整 </t>
  </si>
  <si>
    <t xml:space="preserve">合   计</t>
  </si>
  <si>
    <t xml:space="preserve">其中：居住房屋</t>
  </si>
  <si>
    <r>
      <rPr>
        <b val="true"/>
        <sz val="20"/>
        <rFont val="Noto Sans"/>
        <family val="2"/>
      </rPr>
      <t xml:space="preserve">当年建成高层一览（</t>
    </r>
    <r>
      <rPr>
        <b val="true"/>
        <sz val="20"/>
        <rFont val="Times New Roman"/>
        <family val="1"/>
      </rPr>
      <t xml:space="preserve">8</t>
    </r>
    <r>
      <rPr>
        <b val="true"/>
        <sz val="20"/>
        <rFont val="Noto Sans"/>
        <family val="2"/>
      </rPr>
      <t xml:space="preserve">层及以上）</t>
    </r>
  </si>
  <si>
    <t xml:space="preserve">名       称</t>
  </si>
  <si>
    <t xml:space="preserve">坐 落 地 址</t>
  </si>
  <si>
    <t xml:space="preserve">管 理 单 位</t>
  </si>
  <si>
    <t xml:space="preserve">用 途</t>
  </si>
  <si>
    <t xml:space="preserve">幢数</t>
  </si>
  <si>
    <t xml:space="preserve">层数</t>
  </si>
  <si>
    <t xml:space="preserve">建筑面积</t>
  </si>
  <si>
    <t xml:space="preserve">高 度</t>
  </si>
  <si>
    <t xml:space="preserve">建成</t>
  </si>
  <si>
    <t xml:space="preserve">备  注</t>
  </si>
  <si>
    <t xml:space="preserve">（按层数依次排列）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方米</t>
    </r>
    <r>
      <rPr>
        <sz val="11"/>
        <rFont val="宋体"/>
        <family val="0"/>
        <charset val="134"/>
      </rPr>
      <t xml:space="preserve">)</t>
    </r>
  </si>
  <si>
    <t xml:space="preserve">（米）</t>
  </si>
  <si>
    <t xml:space="preserve">年份</t>
  </si>
  <si>
    <t xml:space="preserve">总   计</t>
  </si>
  <si>
    <t xml:space="preserve">—</t>
  </si>
  <si>
    <t xml:space="preserve">金水新苑</t>
  </si>
  <si>
    <r>
      <rPr>
        <sz val="11"/>
        <rFont val="Noto Sans"/>
        <family val="2"/>
      </rPr>
      <t xml:space="preserve">奉贤现代农业园区金齐路</t>
    </r>
    <r>
      <rPr>
        <sz val="11"/>
        <rFont val="宋体"/>
        <family val="0"/>
        <charset val="134"/>
      </rPr>
      <t xml:space="preserve">348</t>
    </r>
    <r>
      <rPr>
        <sz val="11"/>
        <rFont val="Noto Sans"/>
        <family val="2"/>
      </rPr>
      <t xml:space="preserve">弄</t>
    </r>
  </si>
  <si>
    <t xml:space="preserve">上海杰隆物业管理有限公司</t>
  </si>
  <si>
    <t xml:space="preserve">住宅</t>
  </si>
  <si>
    <t xml:space="preserve">金海苑</t>
  </si>
  <si>
    <r>
      <rPr>
        <sz val="11"/>
        <rFont val="Noto Sans"/>
        <family val="2"/>
      </rPr>
      <t xml:space="preserve">奉贤光明镇光吴路</t>
    </r>
    <r>
      <rPr>
        <sz val="11"/>
        <rFont val="宋体"/>
        <family val="0"/>
        <charset val="134"/>
      </rPr>
      <t xml:space="preserve">395</t>
    </r>
    <r>
      <rPr>
        <sz val="11"/>
        <rFont val="Noto Sans"/>
        <family val="2"/>
      </rPr>
      <t xml:space="preserve">弄</t>
    </r>
  </si>
  <si>
    <t xml:space="preserve">上海国贤物业有限公司</t>
  </si>
  <si>
    <r>
      <rPr>
        <sz val="11"/>
        <rFont val="Noto Sans"/>
        <family val="2"/>
      </rPr>
      <t xml:space="preserve">奉贤光明镇光吴路</t>
    </r>
    <r>
      <rPr>
        <sz val="11"/>
        <rFont val="宋体"/>
        <family val="0"/>
        <charset val="134"/>
      </rPr>
      <t xml:space="preserve">398</t>
    </r>
    <r>
      <rPr>
        <sz val="11"/>
        <rFont val="Noto Sans"/>
        <family val="2"/>
      </rPr>
      <t xml:space="preserve">弄</t>
    </r>
  </si>
  <si>
    <t xml:space="preserve">碧海金沙嘉苑</t>
  </si>
  <si>
    <r>
      <rPr>
        <sz val="11"/>
        <rFont val="Noto Sans"/>
        <family val="2"/>
      </rPr>
      <t xml:space="preserve">海湾旅游区海马路</t>
    </r>
    <r>
      <rPr>
        <sz val="11"/>
        <rFont val="宋体"/>
        <family val="0"/>
        <charset val="134"/>
      </rPr>
      <t xml:space="preserve">5888</t>
    </r>
    <r>
      <rPr>
        <sz val="11"/>
        <rFont val="Noto Sans"/>
        <family val="2"/>
      </rPr>
      <t xml:space="preserve">弄</t>
    </r>
  </si>
  <si>
    <t xml:space="preserve">上海科瑞物业管理有限公司奉贤分公司</t>
  </si>
  <si>
    <t xml:space="preserve">申亚花满庭</t>
  </si>
  <si>
    <r>
      <rPr>
        <sz val="11"/>
        <rFont val="Noto Sans"/>
        <family val="2"/>
      </rPr>
      <t xml:space="preserve">奉贤区航南公路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弄</t>
    </r>
  </si>
  <si>
    <t xml:space="preserve">上海海顿物业有限公司</t>
  </si>
  <si>
    <r>
      <rPr>
        <sz val="12"/>
        <rFont val="Noto Sans"/>
        <family val="2"/>
      </rPr>
      <t xml:space="preserve">奉贤区中心医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病房楼</t>
    </r>
  </si>
  <si>
    <r>
      <rPr>
        <sz val="11"/>
        <rFont val="Noto Sans"/>
        <family val="2"/>
      </rPr>
      <t xml:space="preserve">南奉公路</t>
    </r>
    <r>
      <rPr>
        <sz val="11"/>
        <rFont val="宋体"/>
        <family val="0"/>
        <charset val="134"/>
      </rPr>
      <t xml:space="preserve">6600</t>
    </r>
    <r>
      <rPr>
        <sz val="11"/>
        <rFont val="Noto Sans"/>
        <family val="2"/>
      </rPr>
      <t xml:space="preserve">号</t>
    </r>
  </si>
  <si>
    <t xml:space="preserve">奉贤区中心医院</t>
  </si>
  <si>
    <t xml:space="preserve">医院</t>
  </si>
  <si>
    <r>
      <rPr>
        <sz val="12"/>
        <rFont val="Noto Sans"/>
        <family val="2"/>
      </rPr>
      <t xml:space="preserve">绿地望海新都</t>
    </r>
    <r>
      <rPr>
        <sz val="12"/>
        <rFont val="宋体"/>
        <family val="0"/>
        <charset val="134"/>
      </rPr>
      <t xml:space="preserve">A3</t>
    </r>
  </si>
  <si>
    <r>
      <rPr>
        <sz val="11"/>
        <rFont val="Noto Sans"/>
        <family val="2"/>
      </rPr>
      <t xml:space="preserve">望园南路</t>
    </r>
    <r>
      <rPr>
        <sz val="11"/>
        <rFont val="宋体"/>
        <family val="0"/>
        <charset val="134"/>
      </rPr>
      <t xml:space="preserve">1588</t>
    </r>
    <r>
      <rPr>
        <sz val="11"/>
        <rFont val="Noto Sans"/>
        <family val="2"/>
      </rPr>
      <t xml:space="preserve">弄</t>
    </r>
  </si>
  <si>
    <t xml:space="preserve">上海欣周物业管理有限公司</t>
  </si>
  <si>
    <t xml:space="preserve">办公</t>
  </si>
  <si>
    <r>
      <rPr>
        <sz val="12"/>
        <rFont val="Noto Sans"/>
        <family val="2"/>
      </rPr>
      <t xml:space="preserve">绿地望海新都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望园南路</t>
    </r>
    <r>
      <rPr>
        <sz val="11"/>
        <rFont val="宋体"/>
        <family val="0"/>
        <charset val="134"/>
      </rPr>
      <t xml:space="preserve">1518</t>
    </r>
    <r>
      <rPr>
        <sz val="11"/>
        <rFont val="Noto Sans"/>
        <family val="2"/>
      </rPr>
      <t xml:space="preserve">弄</t>
    </r>
  </si>
  <si>
    <t xml:space="preserve">商住</t>
  </si>
  <si>
    <t xml:space="preserve">亿星商务大厦</t>
  </si>
  <si>
    <r>
      <rPr>
        <sz val="11"/>
        <rFont val="Noto Sans"/>
        <family val="2"/>
      </rPr>
      <t xml:space="preserve">南桥镇解放中路</t>
    </r>
    <r>
      <rPr>
        <sz val="11"/>
        <rFont val="宋体"/>
        <family val="0"/>
        <charset val="134"/>
      </rPr>
      <t xml:space="preserve">279-313</t>
    </r>
    <r>
      <rPr>
        <sz val="11"/>
        <rFont val="Noto Sans"/>
        <family val="2"/>
      </rPr>
      <t xml:space="preserve">号，城乡路</t>
    </r>
    <r>
      <rPr>
        <sz val="11"/>
        <rFont val="宋体"/>
        <family val="0"/>
        <charset val="134"/>
      </rPr>
      <t xml:space="preserve">188</t>
    </r>
    <r>
      <rPr>
        <sz val="11"/>
        <rFont val="Noto Sans"/>
        <family val="2"/>
      </rPr>
      <t xml:space="preserve">号</t>
    </r>
  </si>
  <si>
    <t xml:space="preserve">上海良友物业管理有限公司</t>
  </si>
  <si>
    <t xml:space="preserve">平安富邸</t>
  </si>
  <si>
    <r>
      <rPr>
        <sz val="11"/>
        <rFont val="Noto Sans"/>
        <family val="2"/>
      </rPr>
      <t xml:space="preserve">四团镇海旗路</t>
    </r>
    <r>
      <rPr>
        <sz val="11"/>
        <rFont val="宋体"/>
        <family val="0"/>
        <charset val="134"/>
      </rPr>
      <t xml:space="preserve">1518</t>
    </r>
    <r>
      <rPr>
        <sz val="11"/>
        <rFont val="Noto Sans"/>
        <family val="2"/>
      </rPr>
      <t xml:space="preserve">弄</t>
    </r>
  </si>
  <si>
    <t xml:space="preserve">上海硕雅物业有限公司</t>
  </si>
  <si>
    <t xml:space="preserve">世茂海滨馨苑</t>
  </si>
  <si>
    <r>
      <rPr>
        <sz val="11"/>
        <rFont val="Noto Sans"/>
        <family val="2"/>
      </rPr>
      <t xml:space="preserve">海湾镇星火开发区民乐路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弄</t>
    </r>
  </si>
  <si>
    <t xml:space="preserve">上海世茂物业有限公司</t>
  </si>
  <si>
    <r>
      <rPr>
        <sz val="11"/>
        <rFont val="Noto Sans"/>
        <family val="2"/>
      </rPr>
      <t xml:space="preserve">海湾镇星火开发区民乐路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弄</t>
    </r>
  </si>
  <si>
    <t xml:space="preserve">绿地海珀华庭二期</t>
  </si>
  <si>
    <r>
      <rPr>
        <sz val="11"/>
        <rFont val="Noto Sans"/>
        <family val="2"/>
      </rPr>
      <t xml:space="preserve">南桥镇新建西路</t>
    </r>
    <r>
      <rPr>
        <sz val="11"/>
        <rFont val="宋体"/>
        <family val="0"/>
        <charset val="134"/>
      </rPr>
      <t xml:space="preserve">238</t>
    </r>
    <r>
      <rPr>
        <sz val="11"/>
        <rFont val="Noto Sans"/>
        <family val="2"/>
      </rPr>
      <t xml:space="preserve">弄</t>
    </r>
  </si>
  <si>
    <t xml:space="preserve">上海科瑞物业管理有限公司</t>
  </si>
  <si>
    <t xml:space="preserve">丽江苑</t>
  </si>
  <si>
    <r>
      <rPr>
        <sz val="11"/>
        <rFont val="Noto Sans"/>
        <family val="2"/>
      </rPr>
      <t xml:space="preserve">南桥镇建贤路</t>
    </r>
    <r>
      <rPr>
        <sz val="11"/>
        <rFont val="宋体"/>
        <family val="0"/>
        <charset val="134"/>
      </rPr>
      <t xml:space="preserve">269</t>
    </r>
    <r>
      <rPr>
        <sz val="11"/>
        <rFont val="Noto Sans"/>
        <family val="2"/>
      </rPr>
      <t xml:space="preserve">弄</t>
    </r>
  </si>
  <si>
    <t xml:space="preserve">上海永佳物业管理有限公司</t>
  </si>
  <si>
    <t xml:space="preserve">兴贤公寓</t>
  </si>
  <si>
    <r>
      <rPr>
        <sz val="11"/>
        <rFont val="Noto Sans"/>
        <family val="2"/>
      </rPr>
      <t xml:space="preserve">奉浦工业园韩村路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号</t>
    </r>
  </si>
  <si>
    <t xml:space="preserve">上海千亿物业管理有限公司</t>
  </si>
  <si>
    <t xml:space="preserve">城投望园楼</t>
  </si>
  <si>
    <r>
      <rPr>
        <sz val="11"/>
        <rFont val="Noto Sans"/>
        <family val="2"/>
      </rPr>
      <t xml:space="preserve">南桥镇振贤一支路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号</t>
    </r>
  </si>
  <si>
    <t xml:space="preserve">同盛南桥花园</t>
  </si>
  <si>
    <r>
      <rPr>
        <sz val="11"/>
        <rFont val="Noto Sans"/>
        <family val="2"/>
      </rPr>
      <t xml:space="preserve">奉浦工业园陈桥路</t>
    </r>
    <r>
      <rPr>
        <sz val="11"/>
        <rFont val="宋体"/>
        <family val="0"/>
        <charset val="134"/>
      </rPr>
      <t xml:space="preserve">299</t>
    </r>
    <r>
      <rPr>
        <sz val="11"/>
        <rFont val="Noto Sans"/>
        <family val="2"/>
      </rPr>
      <t xml:space="preserve">弄</t>
    </r>
  </si>
  <si>
    <t xml:space="preserve">上海中房物业有限公司</t>
  </si>
  <si>
    <t xml:space="preserve">珊瑚湾雅园</t>
  </si>
  <si>
    <r>
      <rPr>
        <sz val="11"/>
        <rFont val="Noto Sans"/>
        <family val="2"/>
      </rPr>
      <t xml:space="preserve">海湾旅游区海马路</t>
    </r>
    <r>
      <rPr>
        <sz val="11"/>
        <rFont val="宋体"/>
        <family val="0"/>
        <charset val="134"/>
      </rPr>
      <t xml:space="preserve">4333</t>
    </r>
    <r>
      <rPr>
        <sz val="11"/>
        <rFont val="Noto Sans"/>
        <family val="2"/>
      </rPr>
      <t xml:space="preserve">弄</t>
    </r>
  </si>
  <si>
    <t xml:space="preserve">上海佳兆业物业管理有限公司奉贤分公司</t>
  </si>
  <si>
    <t xml:space="preserve">恒盛湖畔豪庭</t>
  </si>
  <si>
    <r>
      <rPr>
        <sz val="11"/>
        <rFont val="Noto Sans"/>
        <family val="2"/>
      </rPr>
      <t xml:space="preserve">奉贤区泽丰路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弄</t>
    </r>
  </si>
  <si>
    <t xml:space="preserve">深圳开元国际上海湖畔豪庭物业管理有限公司</t>
  </si>
  <si>
    <t xml:space="preserve">聚贤煌都</t>
  </si>
  <si>
    <r>
      <rPr>
        <sz val="11"/>
        <rFont val="Noto Sans"/>
        <family val="2"/>
      </rPr>
      <t xml:space="preserve">奉浦工业区奉浦大道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弄</t>
    </r>
  </si>
  <si>
    <t xml:space="preserve">上海农工商旺都物业有限公司</t>
  </si>
  <si>
    <t xml:space="preserve">新村（居住小区）一览</t>
  </si>
  <si>
    <t xml:space="preserve">                           单位：平方米</t>
  </si>
  <si>
    <t xml:space="preserve">建 成</t>
  </si>
  <si>
    <t xml:space="preserve">合    计</t>
  </si>
  <si>
    <t xml:space="preserve">在合计数中：</t>
  </si>
  <si>
    <t xml:space="preserve">（当年建成的</t>
  </si>
  <si>
    <t xml:space="preserve">建筑</t>
  </si>
  <si>
    <t xml:space="preserve">其中：</t>
  </si>
  <si>
    <t xml:space="preserve">已售与使用人</t>
  </si>
  <si>
    <t xml:space="preserve">已纳入物业管理</t>
  </si>
  <si>
    <t xml:space="preserve">用星号注出）</t>
  </si>
  <si>
    <t xml:space="preserve">年 份</t>
  </si>
  <si>
    <t xml:space="preserve">面积</t>
  </si>
  <si>
    <t xml:space="preserve">配套公建</t>
  </si>
  <si>
    <t xml:space="preserve">套数</t>
  </si>
  <si>
    <t xml:space="preserve">一、南桥镇合计</t>
  </si>
  <si>
    <t xml:space="preserve">南桥地区小计</t>
  </si>
  <si>
    <t xml:space="preserve">古华新村</t>
  </si>
  <si>
    <t xml:space="preserve">1986-2000</t>
  </si>
  <si>
    <t xml:space="preserve">运河新村</t>
  </si>
  <si>
    <t xml:space="preserve">解放新村</t>
  </si>
  <si>
    <t xml:space="preserve">1984-2003</t>
  </si>
  <si>
    <t xml:space="preserve">南桥新村</t>
  </si>
  <si>
    <t xml:space="preserve">红卫新村</t>
  </si>
  <si>
    <t xml:space="preserve">1979-2001</t>
  </si>
  <si>
    <t xml:space="preserve">贝港新村</t>
  </si>
  <si>
    <t xml:space="preserve">1993-2003</t>
  </si>
  <si>
    <t xml:space="preserve">江海新村</t>
  </si>
  <si>
    <t xml:space="preserve">1993-2002</t>
  </si>
  <si>
    <t xml:space="preserve">育秀新村</t>
  </si>
  <si>
    <t xml:space="preserve">1993-2009</t>
  </si>
  <si>
    <t xml:space="preserve">立新新村</t>
  </si>
  <si>
    <t xml:space="preserve">1997-1999</t>
  </si>
  <si>
    <t xml:space="preserve">曙光新村</t>
  </si>
  <si>
    <t xml:space="preserve">1999-2004</t>
  </si>
  <si>
    <t xml:space="preserve">南中新村</t>
  </si>
  <si>
    <t xml:space="preserve">2000-2001</t>
  </si>
  <si>
    <t xml:space="preserve">南亭新村</t>
  </si>
  <si>
    <t xml:space="preserve">2000-2003</t>
  </si>
  <si>
    <t xml:space="preserve">良友新村</t>
  </si>
  <si>
    <t xml:space="preserve">永欣新村</t>
  </si>
  <si>
    <t xml:space="preserve">2000-2002</t>
  </si>
  <si>
    <t xml:space="preserve">万龙新村</t>
  </si>
  <si>
    <t xml:space="preserve">2001-2006</t>
  </si>
  <si>
    <t xml:space="preserve">新发展广场</t>
  </si>
  <si>
    <t xml:space="preserve">新泰馨苑</t>
  </si>
  <si>
    <t xml:space="preserve">2002-2003</t>
  </si>
  <si>
    <t xml:space="preserve">众旺苑</t>
  </si>
  <si>
    <t xml:space="preserve">2002-2010</t>
  </si>
  <si>
    <t xml:space="preserve">普康苑</t>
  </si>
  <si>
    <t xml:space="preserve">2001-2008</t>
  </si>
  <si>
    <t xml:space="preserve">五星花园</t>
  </si>
  <si>
    <t xml:space="preserve">2003-2010</t>
  </si>
  <si>
    <t xml:space="preserve">百富苑</t>
  </si>
  <si>
    <t xml:space="preserve">蓝天苑</t>
  </si>
  <si>
    <t xml:space="preserve">2003-2005</t>
  </si>
  <si>
    <t xml:space="preserve">亿阳公寓</t>
  </si>
  <si>
    <t xml:space="preserve">南星新村</t>
  </si>
  <si>
    <t xml:space="preserve">2003-2006</t>
  </si>
  <si>
    <t xml:space="preserve">阳光花园</t>
  </si>
  <si>
    <t xml:space="preserve">2003-2007</t>
  </si>
  <si>
    <t xml:space="preserve">弘泽欣园</t>
  </si>
  <si>
    <t xml:space="preserve">申凡苑</t>
  </si>
  <si>
    <t xml:space="preserve">浦南园</t>
  </si>
  <si>
    <t xml:space="preserve">2004-2005</t>
  </si>
  <si>
    <t xml:space="preserve">阳光四季园</t>
  </si>
  <si>
    <t xml:space="preserve">2004-2007</t>
  </si>
  <si>
    <t xml:space="preserve">九华苑</t>
  </si>
  <si>
    <t xml:space="preserve">2004-2006</t>
  </si>
  <si>
    <t xml:space="preserve">奥克苑</t>
  </si>
  <si>
    <t xml:space="preserve">百合苑</t>
  </si>
  <si>
    <t xml:space="preserve">景河苑</t>
  </si>
  <si>
    <t xml:space="preserve">锦梓家园</t>
  </si>
  <si>
    <t xml:space="preserve">玫瑰苑</t>
  </si>
  <si>
    <t xml:space="preserve">华龙公寓</t>
  </si>
  <si>
    <t xml:space="preserve">秀月花园</t>
  </si>
  <si>
    <t xml:space="preserve">民旺苑</t>
  </si>
  <si>
    <t xml:space="preserve">2005-2010</t>
  </si>
  <si>
    <t xml:space="preserve">金水苑</t>
  </si>
  <si>
    <t xml:space="preserve">亿阳戴家新苑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聚贤煌都</t>
    </r>
  </si>
  <si>
    <t xml:space="preserve">2005-2012</t>
  </si>
  <si>
    <t xml:space="preserve">正阳世纪星城</t>
  </si>
  <si>
    <t xml:space="preserve">绿地南桥新苑</t>
  </si>
  <si>
    <t xml:space="preserve">2005-2009</t>
  </si>
  <si>
    <t xml:space="preserve">景怡佳苑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上院佳庭</t>
    </r>
  </si>
  <si>
    <t xml:space="preserve">2008-2012</t>
  </si>
  <si>
    <t xml:space="preserve">商宝公寓</t>
  </si>
  <si>
    <t xml:space="preserve">新民旺苑</t>
  </si>
  <si>
    <t xml:space="preserve">南郊美墅</t>
  </si>
  <si>
    <t xml:space="preserve">秀枫苑</t>
  </si>
  <si>
    <t xml:space="preserve">恒龙尚品嘉苑</t>
  </si>
  <si>
    <t xml:space="preserve">阳光春城</t>
  </si>
  <si>
    <t xml:space="preserve">招商南桥雅苑</t>
  </si>
  <si>
    <t xml:space="preserve">绿地望海新都</t>
  </si>
  <si>
    <t xml:space="preserve">南郊御墅</t>
  </si>
  <si>
    <t xml:space="preserve">2010-2011</t>
  </si>
  <si>
    <t xml:space="preserve">树园新苑</t>
  </si>
  <si>
    <t xml:space="preserve">南郊名墅</t>
  </si>
  <si>
    <t xml:space="preserve">绿地海珀华庭</t>
  </si>
  <si>
    <t xml:space="preserve">众旺苑二期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丽江苑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银河丽湾城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阳光家园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汇贤铭邸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绿庭半岛名墅</t>
    </r>
  </si>
  <si>
    <t xml:space="preserve">西渡地区小计</t>
  </si>
  <si>
    <t xml:space="preserve">新南家园</t>
  </si>
  <si>
    <t xml:space="preserve">2004-2009</t>
  </si>
  <si>
    <t xml:space="preserve">文怡花园</t>
  </si>
  <si>
    <t xml:space="preserve">浦江花园</t>
  </si>
  <si>
    <t xml:space="preserve">水岸家苑</t>
  </si>
  <si>
    <t xml:space="preserve">鸿宝新村</t>
  </si>
  <si>
    <t xml:space="preserve">锦港新村</t>
  </si>
  <si>
    <t xml:space="preserve">鸿吉苑</t>
  </si>
  <si>
    <t xml:space="preserve">肖塘新村</t>
  </si>
  <si>
    <t xml:space="preserve">果园小区</t>
  </si>
  <si>
    <t xml:space="preserve">扶兰新村</t>
  </si>
  <si>
    <t xml:space="preserve">金都雅苑</t>
  </si>
  <si>
    <t xml:space="preserve">紫竹新苑</t>
  </si>
  <si>
    <t xml:space="preserve">乐康苑</t>
  </si>
  <si>
    <t xml:space="preserve">2009-2011</t>
  </si>
  <si>
    <t xml:space="preserve">二、奉城镇合计</t>
  </si>
  <si>
    <t xml:space="preserve">车站新村</t>
  </si>
  <si>
    <t xml:space="preserve">1994-2004</t>
  </si>
  <si>
    <t xml:space="preserve">镇海新村</t>
  </si>
  <si>
    <t xml:space="preserve">1999-2001</t>
  </si>
  <si>
    <t xml:space="preserve">城大路商住房</t>
  </si>
  <si>
    <t xml:space="preserve">奉新公路西侧商住房</t>
  </si>
  <si>
    <t xml:space="preserve">永昌花苑</t>
  </si>
  <si>
    <t xml:space="preserve">西门港新村</t>
  </si>
  <si>
    <t xml:space="preserve">镇南新村</t>
  </si>
  <si>
    <t xml:space="preserve">奉粮路新村</t>
  </si>
  <si>
    <r>
      <rPr>
        <sz val="14"/>
        <rFont val="Noto Sans"/>
        <family val="2"/>
      </rPr>
      <t xml:space="preserve">南街</t>
    </r>
    <r>
      <rPr>
        <sz val="14"/>
        <rFont val="宋体"/>
        <family val="0"/>
        <charset val="134"/>
      </rPr>
      <t xml:space="preserve">81</t>
    </r>
    <r>
      <rPr>
        <sz val="14"/>
        <rFont val="Noto Sans"/>
        <family val="2"/>
      </rPr>
      <t xml:space="preserve">号</t>
    </r>
  </si>
  <si>
    <t xml:space="preserve">邮电新村</t>
  </si>
  <si>
    <t xml:space="preserve">1994-2000</t>
  </si>
  <si>
    <t xml:space="preserve">申丰新村</t>
  </si>
  <si>
    <t xml:space="preserve">1995-1996</t>
  </si>
  <si>
    <t xml:space="preserve">原消防队商住房</t>
  </si>
  <si>
    <t xml:space="preserve">南区新村</t>
  </si>
  <si>
    <t xml:space="preserve">紫苑小区</t>
  </si>
  <si>
    <t xml:space="preserve">锦苑花园</t>
  </si>
  <si>
    <t xml:space="preserve">银欣花园</t>
  </si>
  <si>
    <t xml:space="preserve">奉德苑</t>
  </si>
  <si>
    <t xml:space="preserve">康碧苑</t>
  </si>
  <si>
    <t xml:space="preserve">2005-2011</t>
  </si>
  <si>
    <t xml:space="preserve">四合加苑</t>
  </si>
  <si>
    <t xml:space="preserve">城南丽景新苑</t>
  </si>
  <si>
    <t xml:space="preserve">龙达新苑</t>
  </si>
  <si>
    <t xml:space="preserve">娜欧佳苑</t>
  </si>
  <si>
    <t xml:space="preserve">华盛景苑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红庄新苑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平安富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_ "/>
    <numFmt numFmtId="167" formatCode="General"/>
    <numFmt numFmtId="168" formatCode="[$-409]mmm\-yy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sz val="12"/>
      <name val="Noto Sans"/>
      <family val="2"/>
    </font>
    <font>
      <sz val="20"/>
      <name val="宋体"/>
      <family val="0"/>
      <charset val="134"/>
    </font>
    <font>
      <sz val="12"/>
      <name val="Times New Roman"/>
      <family val="1"/>
    </font>
    <font>
      <sz val="18"/>
      <name val="宋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vertAlign val="superscript"/>
      <sz val="12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6"/>
      <name val="Times New Roman"/>
      <family val="1"/>
    </font>
    <font>
      <sz val="16"/>
      <name val="Noto Sans"/>
      <family val="2"/>
    </font>
    <font>
      <u val="double"/>
      <vertAlign val="subscript"/>
      <sz val="14"/>
      <name val="Noto Sans"/>
      <family val="2"/>
    </font>
    <font>
      <u val="double"/>
      <vertAlign val="subscript"/>
      <sz val="10"/>
      <name val="Noto Sans"/>
      <family val="2"/>
    </font>
    <font>
      <sz val="9"/>
      <name val="Noto Sans"/>
      <family val="2"/>
    </font>
    <font>
      <sz val="10"/>
      <color rgb="FF008000"/>
      <name val="Noto Sans"/>
      <family val="2"/>
    </font>
    <font>
      <sz val="10"/>
      <name val="宋体"/>
      <family val="0"/>
      <charset val="134"/>
    </font>
    <font>
      <sz val="10"/>
      <color rgb="FF008000"/>
      <name val="宋体"/>
      <family val="0"/>
      <charset val="134"/>
    </font>
    <font>
      <vertAlign val="subscript"/>
      <sz val="14"/>
      <name val="Noto Sans"/>
      <family val="2"/>
    </font>
    <font>
      <b val="true"/>
      <sz val="14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name val="宋体"/>
      <family val="0"/>
      <charset val="134"/>
    </font>
    <font>
      <sz val="10.5"/>
      <color rgb="FFFF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sz val="14"/>
      <name val="宋体"/>
      <family val="0"/>
      <charset val="134"/>
    </font>
    <font>
      <b val="true"/>
      <sz val="14"/>
      <name val="Times New Roman"/>
      <family val="1"/>
    </font>
    <font>
      <sz val="14"/>
      <name val="Times New Roman"/>
      <family val="1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常规 2" xfId="21"/>
    <cellStyle name="常规 3" xfId="22"/>
    <cellStyle name="常规 4" xfId="23"/>
    <cellStyle name="常规 5" xfId="24"/>
    <cellStyle name="常规 6" xfId="25"/>
    <cellStyle name="常规_fcnj1" xfId="26"/>
    <cellStyle name="常规_tznj1" xfId="27"/>
    <cellStyle name="常规_国民经济行业分类与代码_（20110527小类1094个）" xfId="28"/>
    <cellStyle name="常规_房屋基本情况" xfId="29"/>
    <cellStyle name="百分比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1" width="9.75"/>
    <col collapsed="false" customWidth="true" hidden="false" outlineLevel="0" max="3" min="3" style="1" width="9.99"/>
    <col collapsed="false" customWidth="true" hidden="false" outlineLevel="0" max="4" min="4" style="1" width="13.87"/>
    <col collapsed="false" customWidth="true" hidden="false" outlineLevel="0" max="5" min="5" style="1" width="9.87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3"/>
      <c r="B2" s="3" t="s">
        <v>1</v>
      </c>
      <c r="C2" s="3"/>
      <c r="D2" s="4" t="s">
        <v>2</v>
      </c>
      <c r="E2" s="4"/>
    </row>
    <row r="3" customFormat="false" ht="30" hidden="false" customHeight="true" outlineLevel="0" collapsed="false">
      <c r="A3" s="5"/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14.25" hidden="false" customHeight="false" outlineLevel="0" collapsed="false">
      <c r="A4" s="7" t="s">
        <v>7</v>
      </c>
      <c r="B4" s="8" t="n">
        <v>3008586</v>
      </c>
      <c r="C4" s="8" t="n">
        <v>973780</v>
      </c>
      <c r="D4" s="9" t="n">
        <v>722144</v>
      </c>
      <c r="E4" s="9" t="n">
        <v>1312662</v>
      </c>
    </row>
    <row r="5" customFormat="false" ht="21" hidden="false" customHeight="true" outlineLevel="0" collapsed="false">
      <c r="A5" s="10" t="s">
        <v>8</v>
      </c>
      <c r="B5" s="8"/>
      <c r="C5" s="8"/>
      <c r="D5" s="9"/>
      <c r="E5" s="9"/>
    </row>
    <row r="6" customFormat="false" ht="14.25" hidden="false" customHeight="false" outlineLevel="0" collapsed="false">
      <c r="A6" s="8" t="s">
        <v>9</v>
      </c>
      <c r="B6" s="8" t="n">
        <v>1824944</v>
      </c>
      <c r="C6" s="8" t="n">
        <v>462930</v>
      </c>
      <c r="D6" s="9" t="n">
        <v>380634</v>
      </c>
      <c r="E6" s="9" t="n">
        <v>981380</v>
      </c>
    </row>
    <row r="7" customFormat="false" ht="14.25" hidden="false" customHeight="false" outlineLevel="0" collapsed="false">
      <c r="A7" s="8" t="s">
        <v>10</v>
      </c>
      <c r="B7" s="8" t="n">
        <v>178287</v>
      </c>
      <c r="C7" s="8" t="n">
        <v>34233</v>
      </c>
      <c r="D7" s="9" t="n">
        <v>13315</v>
      </c>
      <c r="E7" s="9" t="n">
        <v>130739</v>
      </c>
    </row>
    <row r="8" customFormat="false" ht="14.25" hidden="false" customHeight="false" outlineLevel="0" collapsed="false">
      <c r="A8" s="8" t="s">
        <v>11</v>
      </c>
      <c r="B8" s="8" t="n">
        <v>570385</v>
      </c>
      <c r="C8" s="8" t="n">
        <v>355804</v>
      </c>
      <c r="D8" s="9" t="n">
        <v>202676</v>
      </c>
      <c r="E8" s="9" t="n">
        <v>11905</v>
      </c>
    </row>
    <row r="9" customFormat="false" ht="14.25" hidden="false" customHeight="false" outlineLevel="0" collapsed="false">
      <c r="A9" s="8" t="s">
        <v>12</v>
      </c>
      <c r="B9" s="8" t="n">
        <v>434970</v>
      </c>
      <c r="C9" s="8" t="n">
        <v>120813</v>
      </c>
      <c r="D9" s="9" t="n">
        <v>125519</v>
      </c>
      <c r="E9" s="9" t="n">
        <v>188638</v>
      </c>
    </row>
    <row r="10" customFormat="false" ht="12.75" hidden="false" customHeight="true" outlineLevel="0" collapsed="false">
      <c r="A10" s="10" t="s">
        <v>13</v>
      </c>
      <c r="B10" s="8"/>
      <c r="C10" s="8"/>
      <c r="D10" s="9"/>
      <c r="E10" s="9"/>
    </row>
    <row r="11" customFormat="false" ht="14.25" hidden="false" customHeight="false" outlineLevel="0" collapsed="false">
      <c r="A11" s="8" t="s">
        <v>14</v>
      </c>
      <c r="B11" s="8" t="n">
        <v>8484</v>
      </c>
      <c r="C11" s="8" t="n">
        <v>6500</v>
      </c>
      <c r="D11" s="9" t="n">
        <v>1984</v>
      </c>
      <c r="E11" s="9"/>
    </row>
    <row r="12" customFormat="false" ht="14.25" hidden="false" customHeight="false" outlineLevel="0" collapsed="false">
      <c r="A12" s="8" t="s">
        <v>15</v>
      </c>
      <c r="B12" s="8" t="n">
        <v>1411451</v>
      </c>
      <c r="C12" s="8" t="n">
        <v>789015</v>
      </c>
      <c r="D12" s="9" t="n">
        <v>622436</v>
      </c>
      <c r="E12" s="9"/>
    </row>
    <row r="13" customFormat="false" ht="14.25" hidden="false" customHeight="false" outlineLevel="0" collapsed="false">
      <c r="A13" s="8" t="s">
        <v>16</v>
      </c>
      <c r="B13" s="8" t="n">
        <v>1588651</v>
      </c>
      <c r="C13" s="8" t="n">
        <v>178265</v>
      </c>
      <c r="D13" s="9" t="n">
        <v>97724</v>
      </c>
      <c r="E13" s="9" t="n">
        <v>1312662</v>
      </c>
    </row>
    <row r="14" customFormat="false" ht="14.25" hidden="false" customHeight="false" outlineLevel="0" collapsed="false">
      <c r="A14" s="11" t="s">
        <v>17</v>
      </c>
      <c r="B14" s="8" t="n">
        <v>1168507</v>
      </c>
      <c r="C14" s="8" t="n">
        <v>419105</v>
      </c>
      <c r="D14" s="9" t="n">
        <v>487025</v>
      </c>
      <c r="E14" s="9" t="n">
        <v>262377</v>
      </c>
    </row>
    <row r="15" customFormat="false" ht="14.25" hidden="false" customHeight="true" outlineLevel="0" collapsed="false">
      <c r="A15" s="7" t="s">
        <v>18</v>
      </c>
      <c r="B15" s="8"/>
      <c r="C15" s="8"/>
      <c r="D15" s="9"/>
      <c r="E15" s="9"/>
    </row>
    <row r="16" customFormat="false" ht="14.25" hidden="false" customHeight="false" outlineLevel="0" collapsed="false">
      <c r="A16" s="7" t="s">
        <v>19</v>
      </c>
      <c r="B16" s="8" t="n">
        <v>4060065</v>
      </c>
      <c r="C16" s="8" t="n">
        <v>1304503</v>
      </c>
      <c r="D16" s="9" t="n">
        <v>802104</v>
      </c>
      <c r="E16" s="9" t="n">
        <v>1953458</v>
      </c>
    </row>
    <row r="17" customFormat="false" ht="15.75" hidden="false" customHeight="false" outlineLevel="0" collapsed="false">
      <c r="A17" s="12" t="s">
        <v>20</v>
      </c>
      <c r="B17" s="8" t="n">
        <v>464091</v>
      </c>
      <c r="C17" s="8" t="n">
        <v>87671</v>
      </c>
      <c r="D17" s="9" t="n">
        <v>42003</v>
      </c>
      <c r="E17" s="9" t="n">
        <v>334417</v>
      </c>
    </row>
    <row r="18" customFormat="false" ht="15.75" hidden="false" customHeight="false" outlineLevel="0" collapsed="false">
      <c r="A18" s="12" t="s">
        <v>21</v>
      </c>
      <c r="B18" s="8" t="n">
        <v>3595974</v>
      </c>
      <c r="C18" s="8" t="n">
        <v>1216832</v>
      </c>
      <c r="D18" s="9" t="n">
        <v>760101</v>
      </c>
      <c r="E18" s="9" t="n">
        <v>1619041</v>
      </c>
    </row>
    <row r="19" customFormat="false" ht="14.25" hidden="false" customHeight="false" outlineLevel="0" collapsed="false">
      <c r="A19" s="11" t="s">
        <v>22</v>
      </c>
      <c r="B19" s="8" t="n">
        <v>31240</v>
      </c>
      <c r="C19" s="8" t="n">
        <v>15570</v>
      </c>
      <c r="D19" s="9" t="n">
        <v>15670</v>
      </c>
      <c r="E19" s="9"/>
    </row>
    <row r="20" customFormat="false" ht="14.25" hidden="false" customHeight="false" outlineLevel="0" collapsed="false">
      <c r="A20" s="11" t="s">
        <v>23</v>
      </c>
      <c r="B20" s="8" t="n">
        <v>512386</v>
      </c>
      <c r="C20" s="8" t="n">
        <v>137670</v>
      </c>
      <c r="D20" s="9" t="n">
        <v>64830</v>
      </c>
      <c r="E20" s="9" t="n">
        <v>309886</v>
      </c>
    </row>
    <row r="21" customFormat="false" ht="14.25" hidden="false" customHeight="false" outlineLevel="0" collapsed="false">
      <c r="A21" s="11" t="s">
        <v>24</v>
      </c>
      <c r="B21" s="8" t="n">
        <v>143611</v>
      </c>
      <c r="C21" s="8" t="n">
        <v>125912</v>
      </c>
      <c r="D21" s="9" t="n">
        <v>17699</v>
      </c>
      <c r="E21" s="9"/>
    </row>
    <row r="22" customFormat="false" ht="14.25" hidden="false" customHeight="false" outlineLevel="0" collapsed="false">
      <c r="A22" s="11" t="s">
        <v>25</v>
      </c>
      <c r="B22" s="8" t="n">
        <v>2310259</v>
      </c>
      <c r="C22" s="8" t="n">
        <v>826386</v>
      </c>
      <c r="D22" s="9" t="n">
        <v>656202</v>
      </c>
      <c r="E22" s="9" t="n">
        <v>827671</v>
      </c>
    </row>
    <row r="23" customFormat="false" ht="14.25" hidden="false" customHeight="false" outlineLevel="0" collapsed="false">
      <c r="A23" s="13" t="s">
        <v>26</v>
      </c>
      <c r="B23" s="8" t="n">
        <v>5281</v>
      </c>
      <c r="C23" s="8" t="n">
        <v>911</v>
      </c>
      <c r="D23" s="14" t="n">
        <v>4370</v>
      </c>
      <c r="E23" s="9"/>
    </row>
    <row r="24" customFormat="false" ht="14.25" hidden="false" customHeight="false" outlineLevel="0" collapsed="false">
      <c r="A24" s="13" t="s">
        <v>27</v>
      </c>
      <c r="B24" s="8" t="n">
        <v>25309</v>
      </c>
      <c r="C24" s="8" t="n">
        <v>14259</v>
      </c>
      <c r="D24" s="9" t="n">
        <v>11050</v>
      </c>
      <c r="E24" s="9"/>
    </row>
    <row r="25" customFormat="false" ht="14.25" hidden="false" customHeight="false" outlineLevel="0" collapsed="false">
      <c r="A25" s="13" t="s">
        <v>28</v>
      </c>
      <c r="B25" s="8" t="n">
        <v>1948932</v>
      </c>
      <c r="C25" s="8" t="n">
        <v>724097</v>
      </c>
      <c r="D25" s="9" t="n">
        <v>645028</v>
      </c>
      <c r="E25" s="9" t="n">
        <v>579807</v>
      </c>
    </row>
    <row r="26" customFormat="false" ht="14.25" hidden="false" customHeight="false" outlineLevel="0" collapsed="false">
      <c r="A26" s="10" t="s">
        <v>29</v>
      </c>
      <c r="B26" s="8" t="n">
        <v>598478</v>
      </c>
      <c r="C26" s="8" t="n">
        <v>111294</v>
      </c>
      <c r="D26" s="9" t="n">
        <v>5700</v>
      </c>
      <c r="E26" s="9" t="n">
        <v>481484</v>
      </c>
    </row>
    <row r="27" customFormat="false" ht="14.25" hidden="false" customHeight="false" outlineLevel="0" collapsed="false">
      <c r="A27" s="10" t="s">
        <v>30</v>
      </c>
      <c r="B27" s="8" t="n">
        <v>11536948</v>
      </c>
      <c r="C27" s="8" t="n">
        <v>2470146</v>
      </c>
      <c r="D27" s="9" t="n">
        <v>2014204</v>
      </c>
      <c r="E27" s="15" t="n">
        <v>7052598</v>
      </c>
    </row>
    <row r="28" customFormat="false" ht="14.25" hidden="false" customHeight="false" outlineLevel="0" collapsed="false">
      <c r="A28" s="16" t="s">
        <v>31</v>
      </c>
      <c r="B28" s="8" t="n">
        <v>1250114</v>
      </c>
      <c r="C28" s="8" t="n">
        <v>268424</v>
      </c>
      <c r="D28" s="9" t="n">
        <v>456834</v>
      </c>
      <c r="E28" s="15" t="n">
        <v>524856</v>
      </c>
    </row>
    <row r="29" customFormat="false" ht="14.25" hidden="false" customHeight="false" outlineLevel="0" collapsed="false">
      <c r="A29" s="17" t="s">
        <v>32</v>
      </c>
      <c r="B29" s="8" t="n">
        <v>431496</v>
      </c>
      <c r="C29" s="8"/>
      <c r="D29" s="9"/>
      <c r="E29" s="15" t="n">
        <v>431496</v>
      </c>
    </row>
    <row r="30" customFormat="false" ht="14.25" hidden="false" customHeight="false" outlineLevel="0" collapsed="false">
      <c r="A30" s="10" t="s">
        <v>33</v>
      </c>
      <c r="B30" s="8" t="n">
        <v>529</v>
      </c>
      <c r="C30" s="8" t="n">
        <v>184</v>
      </c>
      <c r="D30" s="16" t="n">
        <v>345</v>
      </c>
      <c r="E30" s="9"/>
    </row>
    <row r="31" customFormat="false" ht="14.25" hidden="false" customHeight="false" outlineLevel="0" collapsed="false">
      <c r="A31" s="10" t="s">
        <v>34</v>
      </c>
      <c r="B31" s="8" t="n">
        <v>260</v>
      </c>
      <c r="C31" s="8" t="n">
        <v>64</v>
      </c>
      <c r="D31" s="9" t="n">
        <v>196</v>
      </c>
      <c r="E31" s="9"/>
    </row>
  </sheetData>
  <mergeCells count="3">
    <mergeCell ref="A1:E1"/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K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99" width="21.87"/>
    <col collapsed="false" customWidth="true" hidden="false" outlineLevel="0" max="2" min="2" style="99" width="27.12"/>
    <col collapsed="false" customWidth="true" hidden="false" outlineLevel="0" max="3" min="3" style="99" width="25.74"/>
    <col collapsed="false" customWidth="true" hidden="false" outlineLevel="0" max="4" min="4" style="99" width="6.62"/>
    <col collapsed="false" customWidth="true" hidden="false" outlineLevel="0" max="5" min="5" style="99" width="4.87"/>
    <col collapsed="false" customWidth="true" hidden="false" outlineLevel="0" max="6" min="6" style="99" width="4.99"/>
    <col collapsed="false" customWidth="true" hidden="false" outlineLevel="0" max="7" min="7" style="99" width="9.5"/>
    <col collapsed="false" customWidth="true" hidden="false" outlineLevel="0" max="8" min="8" style="99" width="4.75"/>
    <col collapsed="false" customWidth="true" hidden="false" outlineLevel="0" max="9" min="9" style="99" width="5.36"/>
    <col collapsed="false" customWidth="true" hidden="false" outlineLevel="0" max="10" min="10" style="99" width="7.99"/>
    <col collapsed="false" customWidth="true" hidden="false" outlineLevel="0" max="11" min="11" style="99" width="16.12"/>
    <col collapsed="false" customWidth="false" hidden="false" outlineLevel="0" max="257" min="12" style="99" width="8.74"/>
  </cols>
  <sheetData>
    <row r="1" customFormat="false" ht="48" hidden="false" customHeight="true" outlineLevel="0" collapsed="false">
      <c r="A1" s="100" t="s">
        <v>42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0.25" hidden="false" customHeight="true" outlineLevel="0" collapsed="false">
      <c r="A2" s="101" t="s">
        <v>428</v>
      </c>
      <c r="B2" s="101" t="s">
        <v>429</v>
      </c>
      <c r="C2" s="101" t="s">
        <v>430</v>
      </c>
      <c r="D2" s="102" t="s">
        <v>431</v>
      </c>
      <c r="E2" s="101" t="s">
        <v>432</v>
      </c>
      <c r="F2" s="101" t="s">
        <v>433</v>
      </c>
      <c r="G2" s="101" t="s">
        <v>434</v>
      </c>
      <c r="H2" s="101" t="s">
        <v>435</v>
      </c>
      <c r="I2" s="101" t="s">
        <v>436</v>
      </c>
      <c r="J2" s="101" t="s">
        <v>437</v>
      </c>
      <c r="K2" s="101"/>
    </row>
    <row r="3" customFormat="false" ht="21.75" hidden="false" customHeight="true" outlineLevel="0" collapsed="false">
      <c r="A3" s="101" t="s">
        <v>438</v>
      </c>
      <c r="B3" s="101"/>
      <c r="C3" s="101"/>
      <c r="D3" s="102"/>
      <c r="E3" s="101"/>
      <c r="F3" s="101"/>
      <c r="G3" s="103" t="s">
        <v>439</v>
      </c>
      <c r="H3" s="104" t="s">
        <v>440</v>
      </c>
      <c r="I3" s="105" t="s">
        <v>441</v>
      </c>
      <c r="J3" s="101"/>
      <c r="K3" s="101"/>
    </row>
    <row r="4" customFormat="false" ht="21.75" hidden="false" customHeight="true" outlineLevel="0" collapsed="false">
      <c r="A4" s="106" t="s">
        <v>442</v>
      </c>
      <c r="B4" s="107" t="s">
        <v>443</v>
      </c>
      <c r="C4" s="107" t="s">
        <v>443</v>
      </c>
      <c r="D4" s="107" t="s">
        <v>443</v>
      </c>
      <c r="E4" s="106" t="n">
        <v>97</v>
      </c>
      <c r="F4" s="107" t="s">
        <v>443</v>
      </c>
      <c r="G4" s="106" t="n">
        <v>694353</v>
      </c>
      <c r="H4" s="107" t="s">
        <v>443</v>
      </c>
      <c r="I4" s="107" t="s">
        <v>443</v>
      </c>
      <c r="J4" s="107" t="s">
        <v>443</v>
      </c>
      <c r="K4" s="107"/>
    </row>
    <row r="5" customFormat="false" ht="24.95" hidden="false" customHeight="true" outlineLevel="0" collapsed="false">
      <c r="A5" s="108" t="s">
        <v>444</v>
      </c>
      <c r="B5" s="109" t="s">
        <v>445</v>
      </c>
      <c r="C5" s="109" t="s">
        <v>446</v>
      </c>
      <c r="D5" s="101" t="s">
        <v>447</v>
      </c>
      <c r="E5" s="101" t="n">
        <v>1</v>
      </c>
      <c r="F5" s="101" t="n">
        <v>15</v>
      </c>
      <c r="G5" s="101" t="n">
        <v>10849</v>
      </c>
      <c r="H5" s="101" t="n">
        <v>45</v>
      </c>
      <c r="I5" s="101" t="n">
        <v>2012</v>
      </c>
      <c r="J5" s="110"/>
      <c r="K5" s="110"/>
    </row>
    <row r="6" customFormat="false" ht="24.95" hidden="false" customHeight="true" outlineLevel="0" collapsed="false">
      <c r="A6" s="108" t="s">
        <v>448</v>
      </c>
      <c r="B6" s="109" t="s">
        <v>449</v>
      </c>
      <c r="C6" s="109" t="s">
        <v>450</v>
      </c>
      <c r="D6" s="101" t="s">
        <v>447</v>
      </c>
      <c r="E6" s="101" t="n">
        <v>3</v>
      </c>
      <c r="F6" s="101" t="n">
        <v>18</v>
      </c>
      <c r="G6" s="101" t="n">
        <v>33072</v>
      </c>
      <c r="H6" s="101" t="n">
        <v>54</v>
      </c>
      <c r="I6" s="101" t="n">
        <v>2012</v>
      </c>
      <c r="J6" s="110"/>
      <c r="K6" s="110"/>
    </row>
    <row r="7" customFormat="false" ht="22.5" hidden="false" customHeight="true" outlineLevel="0" collapsed="false">
      <c r="A7" s="108" t="s">
        <v>448</v>
      </c>
      <c r="B7" s="109" t="s">
        <v>451</v>
      </c>
      <c r="C7" s="109" t="s">
        <v>450</v>
      </c>
      <c r="D7" s="101" t="s">
        <v>447</v>
      </c>
      <c r="E7" s="101" t="n">
        <v>2</v>
      </c>
      <c r="F7" s="101" t="n">
        <v>17</v>
      </c>
      <c r="G7" s="101" t="n">
        <v>21492</v>
      </c>
      <c r="H7" s="101" t="n">
        <v>51</v>
      </c>
      <c r="I7" s="101" t="n">
        <v>2012</v>
      </c>
      <c r="J7" s="110"/>
      <c r="K7" s="110"/>
    </row>
    <row r="8" customFormat="false" ht="24.95" hidden="false" customHeight="true" outlineLevel="0" collapsed="false">
      <c r="A8" s="108" t="s">
        <v>448</v>
      </c>
      <c r="B8" s="109" t="s">
        <v>451</v>
      </c>
      <c r="C8" s="109" t="s">
        <v>450</v>
      </c>
      <c r="D8" s="101" t="s">
        <v>447</v>
      </c>
      <c r="E8" s="101" t="n">
        <v>7</v>
      </c>
      <c r="F8" s="101" t="n">
        <v>18</v>
      </c>
      <c r="G8" s="101" t="n">
        <v>58494</v>
      </c>
      <c r="H8" s="101" t="n">
        <v>54</v>
      </c>
      <c r="I8" s="101" t="n">
        <v>2012</v>
      </c>
      <c r="J8" s="110"/>
      <c r="K8" s="110"/>
    </row>
    <row r="9" customFormat="false" ht="28.5" hidden="false" customHeight="true" outlineLevel="0" collapsed="false">
      <c r="A9" s="108" t="s">
        <v>448</v>
      </c>
      <c r="B9" s="109" t="s">
        <v>449</v>
      </c>
      <c r="C9" s="109" t="s">
        <v>450</v>
      </c>
      <c r="D9" s="101" t="s">
        <v>447</v>
      </c>
      <c r="E9" s="101" t="n">
        <v>2</v>
      </c>
      <c r="F9" s="101" t="n">
        <v>11</v>
      </c>
      <c r="G9" s="101" t="n">
        <v>10245</v>
      </c>
      <c r="H9" s="101" t="n">
        <v>33</v>
      </c>
      <c r="I9" s="101" t="n">
        <v>2012</v>
      </c>
      <c r="J9" s="110"/>
      <c r="K9" s="110"/>
    </row>
    <row r="10" customFormat="false" ht="24.95" hidden="false" customHeight="true" outlineLevel="0" collapsed="false">
      <c r="A10" s="108" t="s">
        <v>452</v>
      </c>
      <c r="B10" s="109" t="s">
        <v>453</v>
      </c>
      <c r="C10" s="109" t="s">
        <v>454</v>
      </c>
      <c r="D10" s="101" t="s">
        <v>447</v>
      </c>
      <c r="E10" s="101" t="n">
        <v>14</v>
      </c>
      <c r="F10" s="101" t="n">
        <v>8</v>
      </c>
      <c r="G10" s="101" t="n">
        <v>93506</v>
      </c>
      <c r="H10" s="101" t="n">
        <v>24</v>
      </c>
      <c r="I10" s="101" t="n">
        <v>2012</v>
      </c>
      <c r="J10" s="110"/>
      <c r="K10" s="110"/>
    </row>
    <row r="11" customFormat="false" ht="24.95" hidden="false" customHeight="true" outlineLevel="0" collapsed="false">
      <c r="A11" s="108" t="s">
        <v>455</v>
      </c>
      <c r="B11" s="109" t="s">
        <v>456</v>
      </c>
      <c r="C11" s="109" t="s">
        <v>457</v>
      </c>
      <c r="D11" s="101" t="s">
        <v>447</v>
      </c>
      <c r="E11" s="101" t="n">
        <v>3</v>
      </c>
      <c r="F11" s="101" t="n">
        <v>12</v>
      </c>
      <c r="G11" s="101" t="n">
        <v>13792</v>
      </c>
      <c r="H11" s="101" t="n">
        <v>36</v>
      </c>
      <c r="I11" s="101" t="n">
        <v>2012</v>
      </c>
      <c r="J11" s="110"/>
      <c r="K11" s="110"/>
    </row>
    <row r="12" customFormat="false" ht="24" hidden="false" customHeight="true" outlineLevel="0" collapsed="false">
      <c r="A12" s="108" t="s">
        <v>458</v>
      </c>
      <c r="B12" s="109" t="s">
        <v>459</v>
      </c>
      <c r="C12" s="109" t="s">
        <v>460</v>
      </c>
      <c r="D12" s="101" t="s">
        <v>461</v>
      </c>
      <c r="E12" s="101" t="n">
        <v>1</v>
      </c>
      <c r="F12" s="101" t="n">
        <v>12</v>
      </c>
      <c r="G12" s="101" t="n">
        <v>32000</v>
      </c>
      <c r="H12" s="101" t="n">
        <v>50</v>
      </c>
      <c r="I12" s="101" t="n">
        <v>2012</v>
      </c>
      <c r="J12" s="110"/>
      <c r="K12" s="110"/>
    </row>
    <row r="13" customFormat="false" ht="24" hidden="false" customHeight="true" outlineLevel="0" collapsed="false">
      <c r="A13" s="108" t="s">
        <v>462</v>
      </c>
      <c r="B13" s="109" t="s">
        <v>463</v>
      </c>
      <c r="C13" s="109" t="s">
        <v>464</v>
      </c>
      <c r="D13" s="101" t="s">
        <v>465</v>
      </c>
      <c r="E13" s="101" t="n">
        <v>1</v>
      </c>
      <c r="F13" s="101" t="n">
        <v>21</v>
      </c>
      <c r="G13" s="101" t="n">
        <v>22282</v>
      </c>
      <c r="H13" s="101" t="n">
        <v>95</v>
      </c>
      <c r="I13" s="101" t="n">
        <v>2012</v>
      </c>
      <c r="J13" s="110"/>
      <c r="K13" s="110"/>
    </row>
    <row r="14" customFormat="false" ht="24" hidden="false" customHeight="true" outlineLevel="0" collapsed="false">
      <c r="A14" s="108" t="s">
        <v>466</v>
      </c>
      <c r="B14" s="109" t="s">
        <v>467</v>
      </c>
      <c r="C14" s="109" t="s">
        <v>464</v>
      </c>
      <c r="D14" s="101" t="s">
        <v>468</v>
      </c>
      <c r="E14" s="101" t="n">
        <v>1</v>
      </c>
      <c r="F14" s="101" t="n">
        <v>21</v>
      </c>
      <c r="G14" s="101" t="n">
        <v>18465</v>
      </c>
      <c r="H14" s="101" t="n">
        <v>85</v>
      </c>
      <c r="I14" s="101" t="n">
        <v>2012</v>
      </c>
      <c r="J14" s="110"/>
      <c r="K14" s="110"/>
    </row>
    <row r="15" customFormat="false" ht="24" hidden="false" customHeight="true" outlineLevel="0" collapsed="false">
      <c r="A15" s="108" t="s">
        <v>469</v>
      </c>
      <c r="B15" s="109" t="s">
        <v>470</v>
      </c>
      <c r="C15" s="109" t="s">
        <v>471</v>
      </c>
      <c r="D15" s="101" t="s">
        <v>465</v>
      </c>
      <c r="E15" s="101" t="n">
        <v>1</v>
      </c>
      <c r="F15" s="101" t="n">
        <v>24</v>
      </c>
      <c r="G15" s="101" t="n">
        <v>23338</v>
      </c>
      <c r="H15" s="101" t="n">
        <v>99</v>
      </c>
      <c r="I15" s="101" t="n">
        <v>2012</v>
      </c>
      <c r="J15" s="110"/>
      <c r="K15" s="110"/>
    </row>
    <row r="16" customFormat="false" ht="30" hidden="false" customHeight="true" outlineLevel="0" collapsed="false">
      <c r="A16" s="108" t="s">
        <v>472</v>
      </c>
      <c r="B16" s="111" t="s">
        <v>473</v>
      </c>
      <c r="C16" s="111" t="s">
        <v>474</v>
      </c>
      <c r="D16" s="101" t="s">
        <v>447</v>
      </c>
      <c r="E16" s="101" t="n">
        <v>8</v>
      </c>
      <c r="F16" s="101" t="n">
        <v>18</v>
      </c>
      <c r="G16" s="101" t="n">
        <v>48631</v>
      </c>
      <c r="H16" s="101" t="n">
        <v>54</v>
      </c>
      <c r="I16" s="101" t="n">
        <v>2012</v>
      </c>
      <c r="J16" s="110"/>
      <c r="K16" s="110"/>
    </row>
    <row r="17" customFormat="false" ht="28.5" hidden="false" customHeight="true" outlineLevel="0" collapsed="false">
      <c r="A17" s="108" t="s">
        <v>472</v>
      </c>
      <c r="B17" s="111" t="s">
        <v>473</v>
      </c>
      <c r="C17" s="111" t="s">
        <v>474</v>
      </c>
      <c r="D17" s="101" t="s">
        <v>447</v>
      </c>
      <c r="E17" s="101" t="n">
        <v>3</v>
      </c>
      <c r="F17" s="101" t="n">
        <v>15</v>
      </c>
      <c r="G17" s="101" t="n">
        <v>13303</v>
      </c>
      <c r="H17" s="101" t="n">
        <v>45</v>
      </c>
      <c r="I17" s="101" t="n">
        <v>2012</v>
      </c>
      <c r="J17" s="110"/>
      <c r="K17" s="110"/>
    </row>
    <row r="18" customFormat="false" ht="24.95" hidden="false" customHeight="true" outlineLevel="0" collapsed="false">
      <c r="A18" s="108" t="s">
        <v>475</v>
      </c>
      <c r="B18" s="111" t="s">
        <v>476</v>
      </c>
      <c r="C18" s="111" t="s">
        <v>477</v>
      </c>
      <c r="D18" s="101" t="s">
        <v>447</v>
      </c>
      <c r="E18" s="101" t="n">
        <v>8</v>
      </c>
      <c r="F18" s="101" t="n">
        <v>11</v>
      </c>
      <c r="G18" s="101" t="n">
        <v>37488</v>
      </c>
      <c r="H18" s="101" t="n">
        <v>33</v>
      </c>
      <c r="I18" s="101" t="n">
        <v>2012</v>
      </c>
      <c r="J18" s="110"/>
      <c r="K18" s="110"/>
    </row>
    <row r="19" customFormat="false" ht="24.95" hidden="false" customHeight="true" outlineLevel="0" collapsed="false">
      <c r="A19" s="108" t="s">
        <v>475</v>
      </c>
      <c r="B19" s="109" t="s">
        <v>478</v>
      </c>
      <c r="C19" s="109" t="s">
        <v>477</v>
      </c>
      <c r="D19" s="101" t="s">
        <v>447</v>
      </c>
      <c r="E19" s="101" t="n">
        <v>3</v>
      </c>
      <c r="F19" s="101" t="n">
        <v>18</v>
      </c>
      <c r="G19" s="101" t="n">
        <v>34704</v>
      </c>
      <c r="H19" s="101" t="n">
        <v>54</v>
      </c>
      <c r="I19" s="101" t="n">
        <v>2012</v>
      </c>
      <c r="J19" s="110"/>
      <c r="K19" s="110"/>
    </row>
    <row r="20" customFormat="false" ht="24.95" hidden="false" customHeight="true" outlineLevel="0" collapsed="false">
      <c r="A20" s="108" t="s">
        <v>479</v>
      </c>
      <c r="B20" s="109" t="s">
        <v>480</v>
      </c>
      <c r="C20" s="109" t="s">
        <v>481</v>
      </c>
      <c r="D20" s="101" t="s">
        <v>447</v>
      </c>
      <c r="E20" s="101" t="n">
        <v>1</v>
      </c>
      <c r="F20" s="101" t="n">
        <v>24</v>
      </c>
      <c r="G20" s="101" t="n">
        <v>10293</v>
      </c>
      <c r="H20" s="101" t="n">
        <v>72</v>
      </c>
      <c r="I20" s="101" t="n">
        <v>2012</v>
      </c>
      <c r="J20" s="110"/>
      <c r="K20" s="110"/>
    </row>
    <row r="21" customFormat="false" ht="24.95" hidden="false" customHeight="true" outlineLevel="0" collapsed="false">
      <c r="A21" s="108" t="s">
        <v>482</v>
      </c>
      <c r="B21" s="109" t="s">
        <v>483</v>
      </c>
      <c r="C21" s="109" t="s">
        <v>484</v>
      </c>
      <c r="D21" s="101" t="s">
        <v>447</v>
      </c>
      <c r="E21" s="101" t="n">
        <v>3</v>
      </c>
      <c r="F21" s="101" t="n">
        <v>20</v>
      </c>
      <c r="G21" s="101" t="n">
        <v>22374</v>
      </c>
      <c r="H21" s="101" t="n">
        <v>60</v>
      </c>
      <c r="I21" s="101" t="n">
        <v>2012</v>
      </c>
      <c r="J21" s="110"/>
      <c r="K21" s="110"/>
    </row>
    <row r="22" customFormat="false" ht="24.95" hidden="false" customHeight="true" outlineLevel="0" collapsed="false">
      <c r="A22" s="108" t="s">
        <v>485</v>
      </c>
      <c r="B22" s="109" t="s">
        <v>486</v>
      </c>
      <c r="C22" s="109" t="s">
        <v>487</v>
      </c>
      <c r="D22" s="101" t="s">
        <v>447</v>
      </c>
      <c r="E22" s="101" t="n">
        <v>1</v>
      </c>
      <c r="F22" s="101" t="n">
        <v>8</v>
      </c>
      <c r="G22" s="101" t="n">
        <v>3003</v>
      </c>
      <c r="H22" s="101" t="n">
        <v>24</v>
      </c>
      <c r="I22" s="101" t="n">
        <v>2012</v>
      </c>
      <c r="J22" s="110"/>
      <c r="K22" s="110"/>
    </row>
    <row r="23" customFormat="false" ht="24.95" hidden="false" customHeight="true" outlineLevel="0" collapsed="false">
      <c r="A23" s="108" t="s">
        <v>488</v>
      </c>
      <c r="B23" s="109" t="s">
        <v>489</v>
      </c>
      <c r="C23" s="109" t="s">
        <v>471</v>
      </c>
      <c r="D23" s="101" t="s">
        <v>447</v>
      </c>
      <c r="E23" s="101" t="n">
        <v>1</v>
      </c>
      <c r="F23" s="101" t="n">
        <v>17</v>
      </c>
      <c r="G23" s="101" t="n">
        <v>6230</v>
      </c>
      <c r="H23" s="101" t="n">
        <v>51</v>
      </c>
      <c r="I23" s="101" t="n">
        <v>2012</v>
      </c>
      <c r="J23" s="110"/>
      <c r="K23" s="110"/>
    </row>
    <row r="24" customFormat="false" ht="24.95" hidden="false" customHeight="true" outlineLevel="0" collapsed="false">
      <c r="A24" s="108" t="s">
        <v>490</v>
      </c>
      <c r="B24" s="109" t="s">
        <v>491</v>
      </c>
      <c r="C24" s="109" t="s">
        <v>492</v>
      </c>
      <c r="D24" s="101" t="s">
        <v>447</v>
      </c>
      <c r="E24" s="101" t="n">
        <v>8</v>
      </c>
      <c r="F24" s="101" t="n">
        <v>18</v>
      </c>
      <c r="G24" s="101" t="n">
        <v>48754</v>
      </c>
      <c r="H24" s="101" t="n">
        <v>54</v>
      </c>
      <c r="I24" s="101" t="n">
        <v>2012</v>
      </c>
      <c r="J24" s="110"/>
      <c r="K24" s="110"/>
    </row>
    <row r="25" customFormat="false" ht="24.95" hidden="false" customHeight="true" outlineLevel="0" collapsed="false">
      <c r="A25" s="108" t="s">
        <v>490</v>
      </c>
      <c r="B25" s="109" t="s">
        <v>491</v>
      </c>
      <c r="C25" s="111" t="s">
        <v>492</v>
      </c>
      <c r="D25" s="101" t="s">
        <v>447</v>
      </c>
      <c r="E25" s="101" t="n">
        <v>5</v>
      </c>
      <c r="F25" s="101" t="n">
        <v>16</v>
      </c>
      <c r="G25" s="101" t="n">
        <v>29671</v>
      </c>
      <c r="H25" s="101" t="n">
        <v>48</v>
      </c>
      <c r="I25" s="101" t="n">
        <v>2012</v>
      </c>
      <c r="J25" s="110"/>
      <c r="K25" s="110"/>
    </row>
    <row r="26" customFormat="false" ht="24.95" hidden="false" customHeight="true" outlineLevel="0" collapsed="false">
      <c r="A26" s="108" t="s">
        <v>493</v>
      </c>
      <c r="B26" s="109" t="s">
        <v>494</v>
      </c>
      <c r="C26" s="111" t="s">
        <v>495</v>
      </c>
      <c r="D26" s="101" t="s">
        <v>447</v>
      </c>
      <c r="E26" s="101" t="n">
        <v>14</v>
      </c>
      <c r="F26" s="101" t="n">
        <v>11</v>
      </c>
      <c r="G26" s="101" t="n">
        <v>64915</v>
      </c>
      <c r="H26" s="101" t="n">
        <v>33</v>
      </c>
      <c r="I26" s="101" t="n">
        <v>2012</v>
      </c>
      <c r="J26" s="110"/>
      <c r="K26" s="110"/>
    </row>
    <row r="27" customFormat="false" ht="28.5" hidden="false" customHeight="true" outlineLevel="0" collapsed="false">
      <c r="A27" s="108" t="s">
        <v>496</v>
      </c>
      <c r="B27" s="109" t="s">
        <v>497</v>
      </c>
      <c r="C27" s="111" t="s">
        <v>498</v>
      </c>
      <c r="D27" s="101" t="s">
        <v>447</v>
      </c>
      <c r="E27" s="101" t="n">
        <v>1</v>
      </c>
      <c r="F27" s="101" t="n">
        <v>11</v>
      </c>
      <c r="G27" s="101" t="n">
        <v>3708</v>
      </c>
      <c r="H27" s="101" t="n">
        <v>33</v>
      </c>
      <c r="I27" s="101" t="n">
        <v>2012</v>
      </c>
      <c r="J27" s="110"/>
      <c r="K27" s="110"/>
    </row>
    <row r="28" customFormat="false" ht="24.95" hidden="false" customHeight="true" outlineLevel="0" collapsed="false">
      <c r="A28" s="108" t="s">
        <v>499</v>
      </c>
      <c r="B28" s="109" t="s">
        <v>500</v>
      </c>
      <c r="C28" s="109" t="s">
        <v>501</v>
      </c>
      <c r="D28" s="101" t="s">
        <v>447</v>
      </c>
      <c r="E28" s="101" t="n">
        <v>1</v>
      </c>
      <c r="F28" s="101" t="n">
        <v>16</v>
      </c>
      <c r="G28" s="101" t="n">
        <v>7186</v>
      </c>
      <c r="H28" s="101" t="n">
        <v>48</v>
      </c>
      <c r="I28" s="101" t="n">
        <v>2012</v>
      </c>
      <c r="J28" s="110"/>
      <c r="K28" s="110"/>
    </row>
    <row r="29" customFormat="false" ht="24.95" hidden="false" customHeight="true" outlineLevel="0" collapsed="false">
      <c r="A29" s="108" t="s">
        <v>499</v>
      </c>
      <c r="B29" s="109" t="s">
        <v>500</v>
      </c>
      <c r="C29" s="109" t="s">
        <v>501</v>
      </c>
      <c r="D29" s="101" t="s">
        <v>447</v>
      </c>
      <c r="E29" s="101" t="n">
        <v>4</v>
      </c>
      <c r="F29" s="101" t="n">
        <v>18</v>
      </c>
      <c r="G29" s="101" t="n">
        <v>26558</v>
      </c>
      <c r="H29" s="101" t="n">
        <v>54</v>
      </c>
      <c r="I29" s="101" t="n">
        <v>2012</v>
      </c>
      <c r="J29" s="110"/>
      <c r="K29" s="110"/>
    </row>
    <row r="30" customFormat="false" ht="18.7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s="112" customFormat="true" ht="38.25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40.5" hidden="false" customHeight="true" outlineLevel="0" collapsed="false"/>
    <row r="48" customFormat="false" ht="31.5" hidden="false" customHeight="true" outlineLevel="0" collapsed="false"/>
    <row r="49" customFormat="false" ht="21.75" hidden="false" customHeight="true" outlineLevel="0" collapsed="false"/>
    <row r="50" customFormat="false" ht="21" hidden="false" customHeight="true" outlineLevel="0" collapsed="false"/>
    <row r="51" customFormat="false" ht="24.7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5" s="112" customFormat="true" ht="43.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</row>
    <row r="66" customFormat="false" ht="40.5" hidden="false" customHeight="true" outlineLevel="0" collapsed="false"/>
    <row r="67" customFormat="false" ht="31.5" hidden="false" customHeight="true" outlineLevel="0" collapsed="false"/>
    <row r="68" customFormat="false" ht="21.75" hidden="false" customHeight="true" outlineLevel="0" collapsed="false"/>
    <row r="69" customFormat="false" ht="21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30.75" hidden="false" customHeight="true" outlineLevel="0" collapsed="false"/>
    <row r="78" customFormat="false" ht="27.7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4" s="112" customFormat="true" ht="43.5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40.5" hidden="false" customHeight="true" outlineLevel="0" collapsed="false"/>
    <row r="86" customFormat="false" ht="31.5" hidden="false" customHeight="true" outlineLevel="0" collapsed="false"/>
    <row r="87" customFormat="false" ht="21.75" hidden="false" customHeight="true" outlineLevel="0" collapsed="false"/>
    <row r="88" customFormat="false" ht="21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75" hidden="false" customHeight="true" outlineLevel="0" collapsed="false"/>
    <row r="100" customFormat="false" ht="24.75" hidden="false" customHeight="true" outlineLevel="0" collapsed="false"/>
    <row r="101" customFormat="false" ht="24.75" hidden="false" customHeight="true" outlineLevel="0" collapsed="false"/>
    <row r="102" customFormat="false" ht="24.75" hidden="false" customHeight="true" outlineLevel="0" collapsed="false"/>
    <row r="103" s="112" customFormat="true" ht="43.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</row>
    <row r="104" customFormat="false" ht="34.5" hidden="false" customHeight="true" outlineLevel="0" collapsed="false"/>
    <row r="105" customFormat="false" ht="24.75" hidden="false" customHeight="true" outlineLevel="0" collapsed="false"/>
    <row r="106" customFormat="false" ht="21.75" hidden="false" customHeight="true" outlineLevel="0" collapsed="false"/>
    <row r="107" customFormat="false" ht="21" hidden="false" customHeight="true" outlineLevel="0" collapsed="false"/>
    <row r="108" customFormat="false" ht="24.95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9.2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.75" hidden="false" customHeight="true" outlineLevel="0" collapsed="false"/>
    <row r="121" customFormat="false" ht="24.75" hidden="false" customHeight="true" outlineLevel="0" collapsed="false"/>
    <row r="122" s="112" customFormat="true" ht="43.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</row>
    <row r="123" customFormat="false" ht="40.5" hidden="false" customHeight="true" outlineLevel="0" collapsed="false"/>
    <row r="124" customFormat="false" ht="31.5" hidden="false" customHeight="true" outlineLevel="0" collapsed="false"/>
    <row r="125" customFormat="false" ht="21.75" hidden="false" customHeight="true" outlineLevel="0" collapsed="false"/>
    <row r="126" customFormat="false" ht="21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75" hidden="false" customHeight="true" outlineLevel="0" collapsed="false"/>
    <row r="138" customFormat="false" ht="24.75" hidden="false" customHeight="true" outlineLevel="0" collapsed="false"/>
    <row r="139" customFormat="false" ht="24.75" hidden="false" customHeight="true" outlineLevel="0" collapsed="false"/>
    <row r="140" customFormat="false" ht="24.75" hidden="false" customHeight="true" outlineLevel="0" collapsed="false"/>
    <row r="141" s="112" customFormat="true" ht="43.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</row>
    <row r="142" customFormat="false" ht="35.25" hidden="false" customHeight="true" outlineLevel="0" collapsed="false"/>
    <row r="143" customFormat="false" ht="26.25" hidden="false" customHeight="true" outlineLevel="0" collapsed="false"/>
    <row r="144" customFormat="false" ht="21.75" hidden="false" customHeight="true" outlineLevel="0" collapsed="false"/>
    <row r="145" customFormat="false" ht="21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8.5" hidden="false" customHeight="true" outlineLevel="0" collapsed="false"/>
    <row r="157" customFormat="false" ht="24.75" hidden="false" customHeight="true" outlineLevel="0" collapsed="false"/>
    <row r="158" customFormat="false" ht="24.75" hidden="false" customHeight="true" outlineLevel="0" collapsed="false"/>
    <row r="159" customFormat="false" ht="24.75" hidden="false" customHeight="true" outlineLevel="0" collapsed="false"/>
    <row r="160" s="112" customFormat="true" ht="36.75" hidden="false" customHeight="tru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</row>
    <row r="161" customFormat="false" ht="40.5" hidden="false" customHeight="true" outlineLevel="0" collapsed="false"/>
    <row r="162" customFormat="false" ht="31.5" hidden="false" customHeight="true" outlineLevel="0" collapsed="false"/>
    <row r="163" customFormat="false" ht="21.75" hidden="false" customHeight="true" outlineLevel="0" collapsed="false"/>
    <row r="164" customFormat="false" ht="21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75" hidden="false" customHeight="true" outlineLevel="0" collapsed="false"/>
    <row r="176" customFormat="false" ht="24.75" hidden="false" customHeight="true" outlineLevel="0" collapsed="false"/>
    <row r="177" customFormat="false" ht="24.75" hidden="false" customHeight="true" outlineLevel="0" collapsed="false"/>
    <row r="178" customFormat="false" ht="24.75" hidden="false" customHeight="true" outlineLevel="0" collapsed="false"/>
    <row r="179" s="112" customFormat="true" ht="43.5" hidden="false" customHeight="tru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</row>
  </sheetData>
  <mergeCells count="34">
    <mergeCell ref="A1:K1"/>
    <mergeCell ref="A2:A3"/>
    <mergeCell ref="B2:B3"/>
    <mergeCell ref="C2:C3"/>
    <mergeCell ref="D2:D3"/>
    <mergeCell ref="E2:E3"/>
    <mergeCell ref="F2:F3"/>
    <mergeCell ref="J2:K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</mergeCells>
  <printOptions headings="false" gridLines="false" gridLinesSet="true" horizontalCentered="true" verticalCentered="false"/>
  <pageMargins left="0.551388888888889" right="0.196527777777778" top="0.275694444444444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7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30.37"/>
    <col collapsed="false" customWidth="true" hidden="false" outlineLevel="0" max="2" min="2" style="52" width="13.12"/>
    <col collapsed="false" customWidth="true" hidden="false" outlineLevel="0" max="3" min="3" style="52" width="14.74"/>
    <col collapsed="false" customWidth="true" hidden="false" outlineLevel="0" max="4" min="4" style="52" width="12.24"/>
    <col collapsed="false" customWidth="true" hidden="false" outlineLevel="0" max="5" min="5" style="52" width="9.99"/>
    <col collapsed="false" customWidth="true" hidden="false" outlineLevel="0" max="6" min="6" style="52" width="13.99"/>
    <col collapsed="false" customWidth="true" hidden="false" outlineLevel="0" max="7" min="7" style="52" width="10.62"/>
    <col collapsed="false" customWidth="true" hidden="false" outlineLevel="0" max="8" min="8" style="52" width="14.62"/>
    <col collapsed="false" customWidth="false" hidden="false" outlineLevel="0" max="257" min="9" style="52" width="8.99"/>
  </cols>
  <sheetData>
    <row r="1" customFormat="false" ht="36" hidden="false" customHeight="true" outlineLevel="0" collapsed="false">
      <c r="A1" s="113" t="s">
        <v>502</v>
      </c>
      <c r="B1" s="113"/>
      <c r="C1" s="113"/>
      <c r="D1" s="113"/>
      <c r="E1" s="113"/>
      <c r="F1" s="113"/>
      <c r="G1" s="113"/>
      <c r="H1" s="113"/>
      <c r="I1" s="114"/>
      <c r="J1" s="114"/>
    </row>
    <row r="2" customFormat="false" ht="33" hidden="false" customHeight="true" outlineLevel="0" collapsed="false">
      <c r="A2" s="115" t="s">
        <v>503</v>
      </c>
      <c r="B2" s="115"/>
      <c r="C2" s="115"/>
      <c r="D2" s="115"/>
      <c r="E2" s="115"/>
      <c r="F2" s="115"/>
      <c r="G2" s="115"/>
      <c r="H2" s="115"/>
      <c r="I2" s="114"/>
      <c r="J2" s="114"/>
    </row>
    <row r="3" customFormat="false" ht="20.45" hidden="false" customHeight="true" outlineLevel="0" collapsed="false">
      <c r="A3" s="116" t="s">
        <v>37</v>
      </c>
      <c r="B3" s="117" t="s">
        <v>504</v>
      </c>
      <c r="C3" s="117" t="s">
        <v>505</v>
      </c>
      <c r="D3" s="117"/>
      <c r="E3" s="118" t="s">
        <v>506</v>
      </c>
      <c r="F3" s="118"/>
      <c r="G3" s="119" t="s">
        <v>506</v>
      </c>
      <c r="H3" s="119"/>
      <c r="I3" s="114"/>
      <c r="J3" s="114"/>
    </row>
    <row r="4" customFormat="false" ht="19.15" hidden="false" customHeight="true" outlineLevel="0" collapsed="false">
      <c r="A4" s="120" t="s">
        <v>507</v>
      </c>
      <c r="B4" s="121"/>
      <c r="C4" s="122" t="s">
        <v>508</v>
      </c>
      <c r="D4" s="123" t="s">
        <v>509</v>
      </c>
      <c r="E4" s="122" t="s">
        <v>510</v>
      </c>
      <c r="F4" s="122"/>
      <c r="G4" s="124" t="s">
        <v>511</v>
      </c>
      <c r="H4" s="124"/>
      <c r="I4" s="114"/>
      <c r="J4" s="114"/>
    </row>
    <row r="5" customFormat="false" ht="19.9" hidden="false" customHeight="true" outlineLevel="0" collapsed="false">
      <c r="A5" s="120" t="s">
        <v>512</v>
      </c>
      <c r="B5" s="122" t="s">
        <v>513</v>
      </c>
      <c r="C5" s="122" t="s">
        <v>514</v>
      </c>
      <c r="D5" s="122" t="s">
        <v>515</v>
      </c>
      <c r="E5" s="122" t="s">
        <v>516</v>
      </c>
      <c r="F5" s="122" t="s">
        <v>434</v>
      </c>
      <c r="G5" s="122" t="s">
        <v>516</v>
      </c>
      <c r="H5" s="124" t="s">
        <v>434</v>
      </c>
      <c r="I5" s="114"/>
      <c r="J5" s="114"/>
    </row>
    <row r="6" customFormat="false" ht="30" hidden="false" customHeight="true" outlineLevel="0" collapsed="false">
      <c r="A6" s="125" t="s">
        <v>425</v>
      </c>
      <c r="B6" s="126"/>
      <c r="C6" s="126" t="n">
        <v>11564858</v>
      </c>
      <c r="D6" s="126" t="n">
        <v>828545</v>
      </c>
      <c r="E6" s="126" t="n">
        <v>95047</v>
      </c>
      <c r="F6" s="126" t="n">
        <v>10193769</v>
      </c>
      <c r="G6" s="126" t="n">
        <v>99321</v>
      </c>
      <c r="H6" s="127" t="n">
        <v>10694652</v>
      </c>
      <c r="I6" s="114"/>
      <c r="J6" s="114"/>
    </row>
    <row r="7" customFormat="false" ht="30" hidden="false" customHeight="true" outlineLevel="0" collapsed="false">
      <c r="A7" s="125" t="s">
        <v>517</v>
      </c>
      <c r="B7" s="126"/>
      <c r="C7" s="126" t="n">
        <f aca="false">C8+C91</f>
        <v>10450682</v>
      </c>
      <c r="D7" s="126" t="n">
        <f aca="false">D8+D91</f>
        <v>800007</v>
      </c>
      <c r="E7" s="126" t="n">
        <f aca="false">E8+E91</f>
        <v>85959</v>
      </c>
      <c r="F7" s="126" t="n">
        <f aca="false">F8+F91</f>
        <v>9229909</v>
      </c>
      <c r="G7" s="126" t="n">
        <f aca="false">G8+G91</f>
        <v>89148</v>
      </c>
      <c r="H7" s="126" t="n">
        <f aca="false">H8+H91</f>
        <v>9609014</v>
      </c>
      <c r="I7" s="114"/>
      <c r="J7" s="114"/>
    </row>
    <row r="8" customFormat="false" ht="30" hidden="false" customHeight="true" outlineLevel="0" collapsed="false">
      <c r="A8" s="125" t="s">
        <v>518</v>
      </c>
      <c r="B8" s="126"/>
      <c r="C8" s="126" t="n">
        <f aca="false">SUM(C9:C76)</f>
        <v>9550746</v>
      </c>
      <c r="D8" s="126" t="n">
        <f aca="false">SUM(D9:D76)</f>
        <v>759813</v>
      </c>
      <c r="E8" s="126" t="n">
        <f aca="false">SUM(E9:E76)</f>
        <v>78920</v>
      </c>
      <c r="F8" s="126" t="n">
        <f aca="false">SUM(F9:F76)</f>
        <v>8570882</v>
      </c>
      <c r="G8" s="126" t="n">
        <f aca="false">SUM(G9:G76)</f>
        <v>80494</v>
      </c>
      <c r="H8" s="127" t="n">
        <f aca="false">SUM(H9:H76)</f>
        <v>8790933</v>
      </c>
      <c r="I8" s="114"/>
      <c r="J8" s="114"/>
    </row>
    <row r="9" customFormat="false" ht="30" hidden="false" customHeight="true" outlineLevel="0" collapsed="false">
      <c r="A9" s="120" t="s">
        <v>519</v>
      </c>
      <c r="B9" s="128" t="s">
        <v>520</v>
      </c>
      <c r="C9" s="128" t="n">
        <v>400837</v>
      </c>
      <c r="D9" s="128" t="n">
        <v>40630</v>
      </c>
      <c r="E9" s="128" t="n">
        <v>5422</v>
      </c>
      <c r="F9" s="128" t="n">
        <v>360207</v>
      </c>
      <c r="G9" s="128" t="n">
        <v>5422</v>
      </c>
      <c r="H9" s="129" t="n">
        <v>360207</v>
      </c>
      <c r="I9" s="114"/>
      <c r="J9" s="114"/>
    </row>
    <row r="10" customFormat="false" ht="30" hidden="false" customHeight="true" outlineLevel="0" collapsed="false">
      <c r="A10" s="120" t="s">
        <v>521</v>
      </c>
      <c r="B10" s="128" t="s">
        <v>520</v>
      </c>
      <c r="C10" s="128" t="n">
        <v>112376</v>
      </c>
      <c r="D10" s="128" t="n">
        <v>1870</v>
      </c>
      <c r="E10" s="128" t="n">
        <v>1499</v>
      </c>
      <c r="F10" s="128" t="n">
        <v>110506</v>
      </c>
      <c r="G10" s="128" t="n">
        <v>1499</v>
      </c>
      <c r="H10" s="129" t="n">
        <v>110506</v>
      </c>
      <c r="I10" s="114"/>
      <c r="J10" s="114"/>
    </row>
    <row r="11" customFormat="false" ht="30" hidden="false" customHeight="true" outlineLevel="0" collapsed="false">
      <c r="A11" s="120" t="s">
        <v>522</v>
      </c>
      <c r="B11" s="128" t="s">
        <v>523</v>
      </c>
      <c r="C11" s="128" t="n">
        <v>470474</v>
      </c>
      <c r="D11" s="128" t="n">
        <v>43900</v>
      </c>
      <c r="E11" s="128" t="n">
        <v>4706</v>
      </c>
      <c r="F11" s="128" t="n">
        <v>426574</v>
      </c>
      <c r="G11" s="128" t="n">
        <v>4706</v>
      </c>
      <c r="H11" s="129" t="n">
        <v>426574</v>
      </c>
      <c r="I11" s="114"/>
      <c r="J11" s="114"/>
    </row>
    <row r="12" customFormat="false" ht="30" hidden="false" customHeight="true" outlineLevel="0" collapsed="false">
      <c r="A12" s="120" t="s">
        <v>524</v>
      </c>
      <c r="B12" s="128" t="n">
        <v>1979</v>
      </c>
      <c r="C12" s="128" t="n">
        <v>9388</v>
      </c>
      <c r="D12" s="128"/>
      <c r="E12" s="128" t="n">
        <v>154</v>
      </c>
      <c r="F12" s="128" t="n">
        <v>9388</v>
      </c>
      <c r="G12" s="128" t="n">
        <v>154</v>
      </c>
      <c r="H12" s="129" t="n">
        <v>9388</v>
      </c>
      <c r="I12" s="114"/>
      <c r="J12" s="114"/>
    </row>
    <row r="13" customFormat="false" ht="30" hidden="false" customHeight="true" outlineLevel="0" collapsed="false">
      <c r="A13" s="120" t="s">
        <v>525</v>
      </c>
      <c r="B13" s="128" t="s">
        <v>526</v>
      </c>
      <c r="C13" s="128" t="n">
        <v>23705</v>
      </c>
      <c r="D13" s="128" t="n">
        <v>960</v>
      </c>
      <c r="E13" s="128" t="n">
        <v>240</v>
      </c>
      <c r="F13" s="128" t="n">
        <v>22745</v>
      </c>
      <c r="G13" s="128" t="n">
        <v>240</v>
      </c>
      <c r="H13" s="129" t="n">
        <v>22745</v>
      </c>
      <c r="I13" s="114"/>
      <c r="J13" s="114"/>
    </row>
    <row r="14" customFormat="false" ht="30" hidden="false" customHeight="true" outlineLevel="0" collapsed="false">
      <c r="A14" s="120" t="s">
        <v>527</v>
      </c>
      <c r="B14" s="128" t="s">
        <v>528</v>
      </c>
      <c r="C14" s="128" t="n">
        <v>824366</v>
      </c>
      <c r="D14" s="128" t="n">
        <v>108600</v>
      </c>
      <c r="E14" s="128" t="n">
        <v>8339</v>
      </c>
      <c r="F14" s="128" t="n">
        <v>715766</v>
      </c>
      <c r="G14" s="128" t="n">
        <v>8339</v>
      </c>
      <c r="H14" s="129" t="n">
        <v>715766</v>
      </c>
      <c r="I14" s="114"/>
      <c r="J14" s="114"/>
    </row>
    <row r="15" customFormat="false" ht="30" hidden="false" customHeight="true" outlineLevel="0" collapsed="false">
      <c r="A15" s="120" t="s">
        <v>529</v>
      </c>
      <c r="B15" s="128" t="s">
        <v>530</v>
      </c>
      <c r="C15" s="128" t="n">
        <v>935178</v>
      </c>
      <c r="D15" s="128" t="n">
        <v>154300</v>
      </c>
      <c r="E15" s="128" t="n">
        <v>9062</v>
      </c>
      <c r="F15" s="128" t="n">
        <v>780878</v>
      </c>
      <c r="G15" s="128" t="n">
        <v>9062</v>
      </c>
      <c r="H15" s="129" t="n">
        <v>780878</v>
      </c>
      <c r="I15" s="114"/>
      <c r="J15" s="114"/>
    </row>
    <row r="16" customFormat="false" ht="30" hidden="false" customHeight="true" outlineLevel="0" collapsed="false">
      <c r="A16" s="120" t="s">
        <v>531</v>
      </c>
      <c r="B16" s="128" t="s">
        <v>532</v>
      </c>
      <c r="C16" s="128" t="n">
        <v>719257</v>
      </c>
      <c r="D16" s="128" t="n">
        <v>136076</v>
      </c>
      <c r="E16" s="128" t="n">
        <v>5993</v>
      </c>
      <c r="F16" s="128" t="n">
        <v>583181</v>
      </c>
      <c r="G16" s="128" t="n">
        <v>5993</v>
      </c>
      <c r="H16" s="129" t="n">
        <v>583181</v>
      </c>
      <c r="I16" s="114"/>
      <c r="J16" s="114"/>
    </row>
    <row r="17" customFormat="false" ht="30" hidden="false" customHeight="true" outlineLevel="0" collapsed="false">
      <c r="A17" s="120" t="s">
        <v>533</v>
      </c>
      <c r="B17" s="128" t="s">
        <v>534</v>
      </c>
      <c r="C17" s="128" t="n">
        <v>57751</v>
      </c>
      <c r="D17" s="128" t="n">
        <v>6734</v>
      </c>
      <c r="E17" s="128" t="n">
        <v>460</v>
      </c>
      <c r="F17" s="128" t="n">
        <v>51017</v>
      </c>
      <c r="G17" s="128" t="n">
        <v>460</v>
      </c>
      <c r="H17" s="129" t="n">
        <v>51017</v>
      </c>
    </row>
    <row r="18" customFormat="false" ht="30" hidden="false" customHeight="true" outlineLevel="0" collapsed="false">
      <c r="A18" s="120" t="s">
        <v>535</v>
      </c>
      <c r="B18" s="128" t="s">
        <v>536</v>
      </c>
      <c r="C18" s="128" t="n">
        <v>170445</v>
      </c>
      <c r="D18" s="128" t="n">
        <v>8636</v>
      </c>
      <c r="E18" s="128" t="n">
        <v>1390</v>
      </c>
      <c r="F18" s="128" t="n">
        <v>161809</v>
      </c>
      <c r="G18" s="128" t="n">
        <v>1390</v>
      </c>
      <c r="H18" s="129" t="n">
        <v>161809</v>
      </c>
    </row>
    <row r="19" customFormat="false" ht="30" hidden="false" customHeight="true" outlineLevel="0" collapsed="false">
      <c r="A19" s="120" t="s">
        <v>537</v>
      </c>
      <c r="B19" s="130" t="s">
        <v>538</v>
      </c>
      <c r="C19" s="128" t="n">
        <v>31800</v>
      </c>
      <c r="D19" s="128" t="n">
        <v>1720</v>
      </c>
      <c r="E19" s="128" t="n">
        <v>269</v>
      </c>
      <c r="F19" s="128" t="n">
        <v>30080</v>
      </c>
      <c r="G19" s="128" t="n">
        <v>269</v>
      </c>
      <c r="H19" s="129" t="n">
        <v>30080</v>
      </c>
    </row>
    <row r="20" customFormat="false" ht="30" hidden="false" customHeight="true" outlineLevel="0" collapsed="false">
      <c r="A20" s="120" t="s">
        <v>539</v>
      </c>
      <c r="B20" s="128" t="s">
        <v>540</v>
      </c>
      <c r="C20" s="128" t="n">
        <v>32938</v>
      </c>
      <c r="D20" s="128" t="n">
        <v>1300</v>
      </c>
      <c r="E20" s="128" t="n">
        <v>338</v>
      </c>
      <c r="F20" s="128" t="n">
        <v>31638</v>
      </c>
      <c r="G20" s="128" t="n">
        <v>338</v>
      </c>
      <c r="H20" s="129" t="n">
        <v>31638</v>
      </c>
    </row>
    <row r="21" customFormat="false" ht="30" hidden="false" customHeight="true" outlineLevel="0" collapsed="false">
      <c r="A21" s="120" t="s">
        <v>541</v>
      </c>
      <c r="B21" s="128" t="s">
        <v>538</v>
      </c>
      <c r="C21" s="128" t="n">
        <v>26779</v>
      </c>
      <c r="D21" s="128"/>
      <c r="E21" s="128" t="n">
        <v>264</v>
      </c>
      <c r="F21" s="128" t="n">
        <v>26779</v>
      </c>
      <c r="G21" s="128" t="n">
        <v>264</v>
      </c>
      <c r="H21" s="129" t="n">
        <v>26779</v>
      </c>
    </row>
    <row r="22" customFormat="false" ht="30" hidden="false" customHeight="true" outlineLevel="0" collapsed="false">
      <c r="A22" s="120" t="s">
        <v>542</v>
      </c>
      <c r="B22" s="128" t="s">
        <v>543</v>
      </c>
      <c r="C22" s="128" t="n">
        <v>18473</v>
      </c>
      <c r="D22" s="128" t="n">
        <v>780</v>
      </c>
      <c r="E22" s="128" t="n">
        <v>178</v>
      </c>
      <c r="F22" s="128" t="n">
        <v>17693</v>
      </c>
      <c r="G22" s="128" t="n">
        <v>178</v>
      </c>
      <c r="H22" s="129" t="n">
        <v>17693</v>
      </c>
    </row>
    <row r="23" customFormat="false" ht="30" hidden="false" customHeight="true" outlineLevel="0" collapsed="false">
      <c r="A23" s="120" t="s">
        <v>544</v>
      </c>
      <c r="B23" s="128" t="s">
        <v>545</v>
      </c>
      <c r="C23" s="128" t="n">
        <v>133287</v>
      </c>
      <c r="D23" s="128" t="n">
        <v>5930</v>
      </c>
      <c r="E23" s="128" t="n">
        <v>1048</v>
      </c>
      <c r="F23" s="128" t="n">
        <v>127357</v>
      </c>
      <c r="G23" s="128" t="n">
        <v>1048</v>
      </c>
      <c r="H23" s="129" t="n">
        <v>127357</v>
      </c>
    </row>
    <row r="24" customFormat="false" ht="30" hidden="false" customHeight="true" outlineLevel="0" collapsed="false">
      <c r="A24" s="120" t="s">
        <v>546</v>
      </c>
      <c r="B24" s="128" t="n">
        <v>2001</v>
      </c>
      <c r="C24" s="128" t="n">
        <v>25400</v>
      </c>
      <c r="D24" s="128"/>
      <c r="E24" s="128" t="n">
        <v>156</v>
      </c>
      <c r="F24" s="128" t="n">
        <v>25400</v>
      </c>
      <c r="G24" s="128" t="n">
        <v>156</v>
      </c>
      <c r="H24" s="129" t="n">
        <v>25400</v>
      </c>
    </row>
    <row r="25" customFormat="false" ht="30" hidden="false" customHeight="true" outlineLevel="0" collapsed="false">
      <c r="A25" s="120" t="s">
        <v>547</v>
      </c>
      <c r="B25" s="128" t="s">
        <v>548</v>
      </c>
      <c r="C25" s="128" t="n">
        <v>22669</v>
      </c>
      <c r="D25" s="128" t="n">
        <v>1200</v>
      </c>
      <c r="E25" s="128" t="n">
        <v>171</v>
      </c>
      <c r="F25" s="128" t="n">
        <v>21469</v>
      </c>
      <c r="G25" s="128" t="n">
        <v>171</v>
      </c>
      <c r="H25" s="129" t="n">
        <v>21469</v>
      </c>
    </row>
    <row r="26" customFormat="false" ht="30" hidden="false" customHeight="true" outlineLevel="0" collapsed="false">
      <c r="A26" s="120" t="s">
        <v>549</v>
      </c>
      <c r="B26" s="128" t="s">
        <v>550</v>
      </c>
      <c r="C26" s="128" t="n">
        <v>134690</v>
      </c>
      <c r="D26" s="128" t="n">
        <v>1860</v>
      </c>
      <c r="E26" s="128" t="n">
        <v>1043</v>
      </c>
      <c r="F26" s="128" t="n">
        <v>132830</v>
      </c>
      <c r="G26" s="128" t="n">
        <v>1043</v>
      </c>
      <c r="H26" s="129" t="n">
        <v>132830</v>
      </c>
    </row>
    <row r="27" customFormat="false" ht="30" hidden="false" customHeight="true" outlineLevel="0" collapsed="false">
      <c r="A27" s="120" t="s">
        <v>551</v>
      </c>
      <c r="B27" s="128" t="s">
        <v>552</v>
      </c>
      <c r="C27" s="128" t="n">
        <v>110829</v>
      </c>
      <c r="D27" s="128" t="n">
        <v>2800</v>
      </c>
      <c r="E27" s="128" t="n">
        <v>831</v>
      </c>
      <c r="F27" s="128" t="n">
        <v>108029</v>
      </c>
      <c r="G27" s="128" t="n">
        <v>831</v>
      </c>
      <c r="H27" s="129" t="n">
        <v>108029</v>
      </c>
    </row>
    <row r="28" customFormat="false" ht="30" hidden="false" customHeight="true" outlineLevel="0" collapsed="false">
      <c r="A28" s="120" t="s">
        <v>553</v>
      </c>
      <c r="B28" s="128" t="s">
        <v>554</v>
      </c>
      <c r="C28" s="128" t="n">
        <v>24529</v>
      </c>
      <c r="D28" s="128"/>
      <c r="E28" s="128" t="n">
        <v>86</v>
      </c>
      <c r="F28" s="128" t="n">
        <v>24529</v>
      </c>
      <c r="G28" s="128" t="n">
        <v>86</v>
      </c>
      <c r="H28" s="129" t="n">
        <v>24529</v>
      </c>
    </row>
    <row r="29" customFormat="false" ht="30" hidden="false" customHeight="true" outlineLevel="0" collapsed="false">
      <c r="A29" s="120" t="s">
        <v>555</v>
      </c>
      <c r="B29" s="128" t="n">
        <v>2003</v>
      </c>
      <c r="C29" s="128" t="n">
        <v>18528</v>
      </c>
      <c r="D29" s="128"/>
      <c r="E29" s="128" t="n">
        <v>126</v>
      </c>
      <c r="F29" s="128" t="n">
        <v>18528</v>
      </c>
      <c r="G29" s="128" t="n">
        <v>126</v>
      </c>
      <c r="H29" s="129" t="n">
        <v>18528</v>
      </c>
    </row>
    <row r="30" customFormat="false" ht="30" hidden="false" customHeight="true" outlineLevel="0" collapsed="false">
      <c r="A30" s="120" t="s">
        <v>556</v>
      </c>
      <c r="B30" s="128" t="s">
        <v>557</v>
      </c>
      <c r="C30" s="128" t="n">
        <v>62681</v>
      </c>
      <c r="D30" s="128" t="n">
        <v>2660</v>
      </c>
      <c r="E30" s="128" t="n">
        <v>496</v>
      </c>
      <c r="F30" s="128" t="n">
        <v>60021</v>
      </c>
      <c r="G30" s="128" t="n">
        <v>496</v>
      </c>
      <c r="H30" s="129" t="n">
        <v>60021</v>
      </c>
    </row>
    <row r="31" customFormat="false" ht="30" hidden="false" customHeight="true" outlineLevel="0" collapsed="false">
      <c r="A31" s="120" t="s">
        <v>558</v>
      </c>
      <c r="B31" s="128" t="n">
        <v>2003</v>
      </c>
      <c r="C31" s="128" t="n">
        <v>12112</v>
      </c>
      <c r="D31" s="128"/>
      <c r="E31" s="128" t="n">
        <v>132</v>
      </c>
      <c r="F31" s="128" t="n">
        <v>12112</v>
      </c>
      <c r="G31" s="128" t="n">
        <v>132</v>
      </c>
      <c r="H31" s="129" t="n">
        <v>12112</v>
      </c>
    </row>
    <row r="32" customFormat="false" ht="30" hidden="false" customHeight="true" outlineLevel="0" collapsed="false">
      <c r="A32" s="120" t="s">
        <v>559</v>
      </c>
      <c r="B32" s="128" t="s">
        <v>560</v>
      </c>
      <c r="C32" s="128" t="n">
        <v>47848</v>
      </c>
      <c r="D32" s="128" t="n">
        <v>1220</v>
      </c>
      <c r="E32" s="128" t="n">
        <v>297</v>
      </c>
      <c r="F32" s="128" t="n">
        <v>46628</v>
      </c>
      <c r="G32" s="128" t="n">
        <v>297</v>
      </c>
      <c r="H32" s="129" t="n">
        <v>46628</v>
      </c>
    </row>
    <row r="33" customFormat="false" ht="30" hidden="false" customHeight="true" outlineLevel="0" collapsed="false">
      <c r="A33" s="120" t="s">
        <v>561</v>
      </c>
      <c r="B33" s="128" t="s">
        <v>562</v>
      </c>
      <c r="C33" s="128" t="n">
        <v>470286</v>
      </c>
      <c r="D33" s="128" t="n">
        <v>26735</v>
      </c>
      <c r="E33" s="128" t="n">
        <v>2648</v>
      </c>
      <c r="F33" s="128" t="n">
        <v>443551</v>
      </c>
      <c r="G33" s="128" t="n">
        <v>2648</v>
      </c>
      <c r="H33" s="129" t="n">
        <v>443551</v>
      </c>
    </row>
    <row r="34" customFormat="false" ht="30" hidden="false" customHeight="true" outlineLevel="0" collapsed="false">
      <c r="A34" s="120" t="s">
        <v>563</v>
      </c>
      <c r="B34" s="128" t="n">
        <v>2003</v>
      </c>
      <c r="C34" s="128" t="n">
        <v>25052</v>
      </c>
      <c r="D34" s="128" t="n">
        <v>5890</v>
      </c>
      <c r="E34" s="128" t="n">
        <v>82</v>
      </c>
      <c r="F34" s="128" t="n">
        <v>19162</v>
      </c>
      <c r="G34" s="128" t="n">
        <v>82</v>
      </c>
      <c r="H34" s="129" t="n">
        <v>19162</v>
      </c>
    </row>
    <row r="35" customFormat="false" ht="30" hidden="false" customHeight="true" outlineLevel="0" collapsed="false">
      <c r="A35" s="120" t="s">
        <v>564</v>
      </c>
      <c r="B35" s="128" t="n">
        <v>2003</v>
      </c>
      <c r="C35" s="128" t="n">
        <v>29994</v>
      </c>
      <c r="D35" s="128" t="n">
        <v>2500</v>
      </c>
      <c r="E35" s="128" t="n">
        <v>159</v>
      </c>
      <c r="F35" s="128" t="n">
        <v>27494</v>
      </c>
      <c r="G35" s="128" t="n">
        <v>159</v>
      </c>
      <c r="H35" s="129" t="n">
        <v>27494</v>
      </c>
    </row>
    <row r="36" customFormat="false" ht="30" hidden="false" customHeight="true" outlineLevel="0" collapsed="false">
      <c r="A36" s="120" t="s">
        <v>565</v>
      </c>
      <c r="B36" s="128" t="s">
        <v>566</v>
      </c>
      <c r="C36" s="128" t="n">
        <v>67489</v>
      </c>
      <c r="D36" s="128" t="n">
        <v>1534</v>
      </c>
      <c r="E36" s="128" t="n">
        <v>635</v>
      </c>
      <c r="F36" s="128" t="n">
        <v>65955</v>
      </c>
      <c r="G36" s="128" t="n">
        <v>635</v>
      </c>
      <c r="H36" s="129" t="n">
        <v>65955</v>
      </c>
    </row>
    <row r="37" customFormat="false" ht="30" hidden="false" customHeight="true" outlineLevel="0" collapsed="false">
      <c r="A37" s="120" t="s">
        <v>567</v>
      </c>
      <c r="B37" s="128" t="s">
        <v>568</v>
      </c>
      <c r="C37" s="128" t="n">
        <v>108861</v>
      </c>
      <c r="D37" s="128" t="n">
        <v>3160</v>
      </c>
      <c r="E37" s="128" t="n">
        <v>866</v>
      </c>
      <c r="F37" s="128" t="n">
        <v>105701</v>
      </c>
      <c r="G37" s="128" t="n">
        <v>866</v>
      </c>
      <c r="H37" s="129" t="n">
        <v>105701</v>
      </c>
      <c r="I37" s="131"/>
    </row>
    <row r="38" customFormat="false" ht="30" hidden="false" customHeight="true" outlineLevel="0" collapsed="false">
      <c r="A38" s="120" t="s">
        <v>569</v>
      </c>
      <c r="B38" s="128" t="s">
        <v>570</v>
      </c>
      <c r="C38" s="128" t="n">
        <v>252512</v>
      </c>
      <c r="D38" s="128" t="n">
        <v>4820</v>
      </c>
      <c r="E38" s="128" t="n">
        <v>1569</v>
      </c>
      <c r="F38" s="128" t="n">
        <v>247692</v>
      </c>
      <c r="G38" s="128" t="n">
        <v>1569</v>
      </c>
      <c r="H38" s="129" t="n">
        <v>247692</v>
      </c>
      <c r="I38" s="131"/>
    </row>
    <row r="39" customFormat="false" ht="30" hidden="false" customHeight="true" outlineLevel="0" collapsed="false">
      <c r="A39" s="120" t="s">
        <v>571</v>
      </c>
      <c r="B39" s="128" t="n">
        <v>2004</v>
      </c>
      <c r="C39" s="128" t="n">
        <v>16872</v>
      </c>
      <c r="D39" s="128" t="n">
        <v>1920</v>
      </c>
      <c r="E39" s="128" t="n">
        <v>90</v>
      </c>
      <c r="F39" s="128" t="n">
        <v>14952</v>
      </c>
      <c r="G39" s="128" t="n">
        <v>90</v>
      </c>
      <c r="H39" s="129" t="n">
        <v>14952</v>
      </c>
      <c r="I39" s="131"/>
    </row>
    <row r="40" customFormat="false" ht="30" hidden="false" customHeight="true" outlineLevel="0" collapsed="false">
      <c r="A40" s="120" t="s">
        <v>572</v>
      </c>
      <c r="B40" s="128" t="s">
        <v>570</v>
      </c>
      <c r="C40" s="128" t="n">
        <v>137058</v>
      </c>
      <c r="D40" s="128" t="n">
        <v>2300</v>
      </c>
      <c r="E40" s="128" t="n">
        <v>732</v>
      </c>
      <c r="F40" s="128" t="n">
        <v>134758</v>
      </c>
      <c r="G40" s="128" t="n">
        <v>732</v>
      </c>
      <c r="H40" s="129" t="n">
        <v>134758</v>
      </c>
      <c r="I40" s="131"/>
    </row>
    <row r="41" customFormat="false" ht="30" hidden="false" customHeight="true" outlineLevel="0" collapsed="false">
      <c r="A41" s="120" t="s">
        <v>573</v>
      </c>
      <c r="B41" s="128" t="n">
        <v>2004</v>
      </c>
      <c r="C41" s="128" t="n">
        <v>74108</v>
      </c>
      <c r="D41" s="128" t="n">
        <v>2720</v>
      </c>
      <c r="E41" s="128" t="n">
        <v>339</v>
      </c>
      <c r="F41" s="128" t="n">
        <v>71388</v>
      </c>
      <c r="G41" s="128" t="n">
        <v>339</v>
      </c>
      <c r="H41" s="129" t="n">
        <v>71388</v>
      </c>
      <c r="I41" s="131"/>
    </row>
    <row r="42" customFormat="false" ht="30" hidden="false" customHeight="true" outlineLevel="0" collapsed="false">
      <c r="A42" s="120" t="s">
        <v>574</v>
      </c>
      <c r="B42" s="128" t="n">
        <v>2004</v>
      </c>
      <c r="C42" s="128" t="n">
        <v>13301</v>
      </c>
      <c r="D42" s="128"/>
      <c r="E42" s="128" t="n">
        <v>53</v>
      </c>
      <c r="F42" s="128" t="n">
        <v>13301</v>
      </c>
      <c r="G42" s="128" t="n">
        <v>53</v>
      </c>
      <c r="H42" s="129" t="n">
        <v>13301</v>
      </c>
      <c r="I42" s="131"/>
    </row>
    <row r="43" customFormat="false" ht="30" hidden="false" customHeight="true" outlineLevel="0" collapsed="false">
      <c r="A43" s="120" t="s">
        <v>575</v>
      </c>
      <c r="B43" s="128" t="n">
        <v>2004</v>
      </c>
      <c r="C43" s="128" t="n">
        <v>57465</v>
      </c>
      <c r="D43" s="128"/>
      <c r="E43" s="128" t="n">
        <v>259</v>
      </c>
      <c r="F43" s="128" t="n">
        <v>57465</v>
      </c>
      <c r="G43" s="128" t="n">
        <v>259</v>
      </c>
      <c r="H43" s="129" t="n">
        <v>57465</v>
      </c>
      <c r="I43" s="131"/>
    </row>
    <row r="44" customFormat="false" ht="30" hidden="false" customHeight="true" outlineLevel="0" collapsed="false">
      <c r="A44" s="120" t="s">
        <v>576</v>
      </c>
      <c r="B44" s="128" t="n">
        <v>2004</v>
      </c>
      <c r="C44" s="128" t="n">
        <v>16381</v>
      </c>
      <c r="D44" s="128"/>
      <c r="E44" s="128" t="n">
        <v>130</v>
      </c>
      <c r="F44" s="128" t="n">
        <v>16381</v>
      </c>
      <c r="G44" s="128" t="n">
        <v>130</v>
      </c>
      <c r="H44" s="129" t="n">
        <v>16381</v>
      </c>
      <c r="I44" s="131"/>
    </row>
    <row r="45" customFormat="false" ht="30" hidden="false" customHeight="true" outlineLevel="0" collapsed="false">
      <c r="A45" s="120" t="s">
        <v>577</v>
      </c>
      <c r="B45" s="128" t="n">
        <v>2005</v>
      </c>
      <c r="C45" s="128" t="n">
        <v>34166</v>
      </c>
      <c r="D45" s="128"/>
      <c r="E45" s="128" t="n">
        <v>206</v>
      </c>
      <c r="F45" s="128" t="n">
        <v>34166</v>
      </c>
      <c r="G45" s="128" t="n">
        <v>206</v>
      </c>
      <c r="H45" s="129" t="n">
        <v>34166</v>
      </c>
      <c r="I45" s="131"/>
    </row>
    <row r="46" customFormat="false" ht="30" hidden="false" customHeight="true" outlineLevel="0" collapsed="false">
      <c r="A46" s="120" t="s">
        <v>578</v>
      </c>
      <c r="B46" s="128" t="s">
        <v>579</v>
      </c>
      <c r="C46" s="128" t="n">
        <v>124700</v>
      </c>
      <c r="D46" s="128" t="n">
        <v>7120</v>
      </c>
      <c r="E46" s="128" t="n">
        <v>1012</v>
      </c>
      <c r="F46" s="128" t="n">
        <v>117580</v>
      </c>
      <c r="G46" s="128" t="n">
        <v>1012</v>
      </c>
      <c r="H46" s="129" t="n">
        <v>117580</v>
      </c>
      <c r="I46" s="131"/>
    </row>
    <row r="47" customFormat="false" ht="30" hidden="false" customHeight="true" outlineLevel="0" collapsed="false">
      <c r="A47" s="120" t="s">
        <v>580</v>
      </c>
      <c r="B47" s="128" t="n">
        <v>2005</v>
      </c>
      <c r="C47" s="128" t="n">
        <v>182134</v>
      </c>
      <c r="D47" s="128" t="n">
        <v>3800</v>
      </c>
      <c r="E47" s="128" t="n">
        <v>1608</v>
      </c>
      <c r="F47" s="128" t="n">
        <v>178334</v>
      </c>
      <c r="G47" s="128" t="n">
        <v>1608</v>
      </c>
      <c r="H47" s="129" t="n">
        <v>178334</v>
      </c>
    </row>
    <row r="48" customFormat="false" ht="30" hidden="false" customHeight="true" outlineLevel="0" collapsed="false">
      <c r="A48" s="120" t="s">
        <v>581</v>
      </c>
      <c r="B48" s="128" t="n">
        <v>2005</v>
      </c>
      <c r="C48" s="128" t="n">
        <v>20640</v>
      </c>
      <c r="D48" s="128"/>
      <c r="E48" s="128" t="n">
        <v>192</v>
      </c>
      <c r="F48" s="128" t="n">
        <v>20640</v>
      </c>
      <c r="G48" s="128" t="n">
        <v>192</v>
      </c>
      <c r="H48" s="129" t="n">
        <v>20640</v>
      </c>
    </row>
    <row r="49" customFormat="false" ht="30" hidden="false" customHeight="true" outlineLevel="0" collapsed="false">
      <c r="A49" s="132" t="s">
        <v>582</v>
      </c>
      <c r="B49" s="128" t="s">
        <v>583</v>
      </c>
      <c r="C49" s="128" t="n">
        <v>173874</v>
      </c>
      <c r="D49" s="128" t="n">
        <v>1805</v>
      </c>
      <c r="E49" s="128" t="n">
        <v>877</v>
      </c>
      <c r="F49" s="128" t="n">
        <v>169051</v>
      </c>
      <c r="G49" s="128" t="n">
        <v>893</v>
      </c>
      <c r="H49" s="129" t="n">
        <v>172069</v>
      </c>
    </row>
    <row r="50" customFormat="false" ht="30" hidden="false" customHeight="true" outlineLevel="0" collapsed="false">
      <c r="A50" s="120" t="s">
        <v>584</v>
      </c>
      <c r="B50" s="128" t="s">
        <v>579</v>
      </c>
      <c r="C50" s="128" t="n">
        <v>796555</v>
      </c>
      <c r="D50" s="128" t="n">
        <v>37210</v>
      </c>
      <c r="E50" s="128" t="n">
        <v>6054</v>
      </c>
      <c r="F50" s="128" t="n">
        <v>759345</v>
      </c>
      <c r="G50" s="128" t="n">
        <v>6054</v>
      </c>
      <c r="H50" s="129" t="n">
        <v>759345</v>
      </c>
    </row>
    <row r="51" customFormat="false" ht="30" hidden="false" customHeight="true" outlineLevel="0" collapsed="false">
      <c r="A51" s="120" t="s">
        <v>585</v>
      </c>
      <c r="B51" s="128" t="s">
        <v>586</v>
      </c>
      <c r="C51" s="128" t="n">
        <v>558401</v>
      </c>
      <c r="D51" s="128" t="n">
        <v>14860</v>
      </c>
      <c r="E51" s="128" t="n">
        <v>5073</v>
      </c>
      <c r="F51" s="128" t="n">
        <v>543541</v>
      </c>
      <c r="G51" s="128" t="n">
        <v>5073</v>
      </c>
      <c r="H51" s="129" t="n">
        <v>543541</v>
      </c>
    </row>
    <row r="52" customFormat="false" ht="30" hidden="false" customHeight="true" outlineLevel="0" collapsed="false">
      <c r="A52" s="120" t="s">
        <v>587</v>
      </c>
      <c r="B52" s="128" t="n">
        <v>2006</v>
      </c>
      <c r="C52" s="128" t="n">
        <v>74952</v>
      </c>
      <c r="D52" s="128" t="n">
        <v>1520</v>
      </c>
      <c r="E52" s="128" t="n">
        <v>426</v>
      </c>
      <c r="F52" s="128" t="n">
        <v>73432</v>
      </c>
      <c r="G52" s="128" t="n">
        <v>426</v>
      </c>
      <c r="H52" s="129" t="n">
        <v>73432</v>
      </c>
    </row>
    <row r="53" customFormat="false" ht="30" hidden="false" customHeight="true" outlineLevel="0" collapsed="false">
      <c r="A53" s="132" t="s">
        <v>588</v>
      </c>
      <c r="B53" s="128" t="s">
        <v>589</v>
      </c>
      <c r="C53" s="128" t="n">
        <v>83707</v>
      </c>
      <c r="D53" s="128" t="n">
        <v>3227</v>
      </c>
      <c r="E53" s="128" t="n">
        <v>380</v>
      </c>
      <c r="F53" s="128" t="n">
        <v>37876</v>
      </c>
      <c r="G53" s="128" t="n">
        <v>758</v>
      </c>
      <c r="H53" s="129" t="n">
        <v>80480</v>
      </c>
    </row>
    <row r="54" customFormat="false" ht="30" hidden="false" customHeight="true" outlineLevel="0" collapsed="false">
      <c r="A54" s="120" t="s">
        <v>590</v>
      </c>
      <c r="B54" s="128" t="n">
        <v>2007</v>
      </c>
      <c r="C54" s="128" t="n">
        <v>14390</v>
      </c>
      <c r="D54" s="128"/>
      <c r="E54" s="128" t="n">
        <v>130</v>
      </c>
      <c r="F54" s="128" t="n">
        <v>14390</v>
      </c>
      <c r="G54" s="128" t="n">
        <v>130</v>
      </c>
      <c r="H54" s="129" t="n">
        <v>14390</v>
      </c>
    </row>
    <row r="55" customFormat="false" ht="30" hidden="false" customHeight="true" outlineLevel="0" collapsed="false">
      <c r="A55" s="120" t="s">
        <v>591</v>
      </c>
      <c r="B55" s="128" t="n">
        <v>2008</v>
      </c>
      <c r="C55" s="128" t="n">
        <v>89056</v>
      </c>
      <c r="D55" s="128" t="n">
        <v>1524</v>
      </c>
      <c r="E55" s="128" t="n">
        <v>750</v>
      </c>
      <c r="F55" s="128" t="n">
        <v>87532</v>
      </c>
      <c r="G55" s="128" t="n">
        <v>750</v>
      </c>
      <c r="H55" s="129" t="n">
        <v>87532</v>
      </c>
    </row>
    <row r="56" customFormat="false" ht="30" hidden="false" customHeight="true" outlineLevel="0" collapsed="false">
      <c r="A56" s="120" t="s">
        <v>592</v>
      </c>
      <c r="B56" s="128" t="n">
        <v>2008</v>
      </c>
      <c r="C56" s="128" t="n">
        <v>69513</v>
      </c>
      <c r="D56" s="128" t="n">
        <v>954</v>
      </c>
      <c r="E56" s="128" t="n">
        <v>239</v>
      </c>
      <c r="F56" s="128" t="n">
        <v>68559</v>
      </c>
      <c r="G56" s="128" t="n">
        <v>239</v>
      </c>
      <c r="H56" s="129" t="n">
        <v>68559</v>
      </c>
    </row>
    <row r="57" customFormat="false" ht="30" hidden="false" customHeight="true" outlineLevel="0" collapsed="false">
      <c r="A57" s="120" t="s">
        <v>593</v>
      </c>
      <c r="B57" s="128" t="n">
        <v>2009</v>
      </c>
      <c r="C57" s="128" t="n">
        <v>58386</v>
      </c>
      <c r="D57" s="128" t="n">
        <v>763</v>
      </c>
      <c r="E57" s="128" t="n">
        <v>559</v>
      </c>
      <c r="F57" s="128" t="n">
        <v>57623</v>
      </c>
      <c r="G57" s="128" t="n">
        <v>559</v>
      </c>
      <c r="H57" s="129" t="n">
        <v>57623</v>
      </c>
    </row>
    <row r="58" customFormat="false" ht="30" hidden="false" customHeight="true" outlineLevel="0" collapsed="false">
      <c r="A58" s="120" t="s">
        <v>594</v>
      </c>
      <c r="B58" s="128" t="n">
        <v>2009</v>
      </c>
      <c r="C58" s="128" t="n">
        <v>1915</v>
      </c>
      <c r="D58" s="128" t="n">
        <v>200</v>
      </c>
      <c r="E58" s="128" t="n">
        <v>20</v>
      </c>
      <c r="F58" s="128" t="n">
        <v>1715</v>
      </c>
      <c r="G58" s="128" t="n">
        <v>20</v>
      </c>
      <c r="H58" s="129" t="n">
        <v>1715</v>
      </c>
    </row>
    <row r="59" customFormat="false" ht="30" hidden="false" customHeight="true" outlineLevel="0" collapsed="false">
      <c r="A59" s="120" t="s">
        <v>595</v>
      </c>
      <c r="B59" s="128" t="n">
        <v>2009</v>
      </c>
      <c r="C59" s="128" t="n">
        <v>94758</v>
      </c>
      <c r="D59" s="128" t="n">
        <v>16171</v>
      </c>
      <c r="E59" s="128" t="n">
        <v>670</v>
      </c>
      <c r="F59" s="128" t="n">
        <v>78587</v>
      </c>
      <c r="G59" s="128" t="n">
        <v>670</v>
      </c>
      <c r="H59" s="129" t="n">
        <v>78587</v>
      </c>
    </row>
    <row r="60" customFormat="false" ht="30" hidden="false" customHeight="true" outlineLevel="0" collapsed="false">
      <c r="A60" s="120" t="s">
        <v>596</v>
      </c>
      <c r="B60" s="122" t="n">
        <v>2009</v>
      </c>
      <c r="C60" s="128" t="n">
        <v>100440</v>
      </c>
      <c r="D60" s="128" t="n">
        <v>2058</v>
      </c>
      <c r="E60" s="128" t="n">
        <v>1020</v>
      </c>
      <c r="F60" s="128" t="n">
        <v>98382</v>
      </c>
      <c r="G60" s="128" t="n">
        <v>1020</v>
      </c>
      <c r="H60" s="129" t="n">
        <v>98382</v>
      </c>
    </row>
    <row r="61" customFormat="false" ht="30" hidden="false" customHeight="true" outlineLevel="0" collapsed="false">
      <c r="A61" s="122" t="s">
        <v>444</v>
      </c>
      <c r="B61" s="122" t="n">
        <v>2009</v>
      </c>
      <c r="C61" s="128" t="n">
        <v>289757</v>
      </c>
      <c r="D61" s="128" t="n">
        <v>51922</v>
      </c>
      <c r="E61" s="128" t="n">
        <v>1955</v>
      </c>
      <c r="F61" s="128" t="n">
        <v>237835</v>
      </c>
      <c r="G61" s="128" t="n">
        <v>1955</v>
      </c>
      <c r="H61" s="129" t="n">
        <v>237835</v>
      </c>
    </row>
    <row r="62" customFormat="false" ht="30" hidden="false" customHeight="true" outlineLevel="0" collapsed="false">
      <c r="A62" s="120" t="s">
        <v>597</v>
      </c>
      <c r="B62" s="128" t="n">
        <v>2010</v>
      </c>
      <c r="C62" s="128" t="n">
        <v>54967</v>
      </c>
      <c r="D62" s="128" t="n">
        <v>467</v>
      </c>
      <c r="E62" s="128" t="n">
        <v>514</v>
      </c>
      <c r="F62" s="128" t="n">
        <v>54500</v>
      </c>
      <c r="G62" s="128" t="n">
        <v>514</v>
      </c>
      <c r="H62" s="129" t="n">
        <v>54500</v>
      </c>
    </row>
    <row r="63" customFormat="false" ht="30" hidden="false" customHeight="true" outlineLevel="0" collapsed="false">
      <c r="A63" s="122" t="s">
        <v>598</v>
      </c>
      <c r="B63" s="128" t="s">
        <v>599</v>
      </c>
      <c r="C63" s="128" t="n">
        <v>77753</v>
      </c>
      <c r="D63" s="128" t="n">
        <v>2143</v>
      </c>
      <c r="E63" s="128" t="n">
        <v>840</v>
      </c>
      <c r="F63" s="128" t="n">
        <v>74473</v>
      </c>
      <c r="G63" s="128" t="n">
        <v>846</v>
      </c>
      <c r="H63" s="129" t="n">
        <v>75610</v>
      </c>
    </row>
    <row r="64" customFormat="false" ht="30" hidden="false" customHeight="true" outlineLevel="0" collapsed="false">
      <c r="A64" s="122" t="s">
        <v>600</v>
      </c>
      <c r="B64" s="128" t="s">
        <v>599</v>
      </c>
      <c r="C64" s="128" t="n">
        <v>75878</v>
      </c>
      <c r="D64" s="128" t="n">
        <v>5040</v>
      </c>
      <c r="E64" s="128" t="n">
        <v>373</v>
      </c>
      <c r="F64" s="128" t="n">
        <v>43063</v>
      </c>
      <c r="G64" s="128" t="n">
        <v>608</v>
      </c>
      <c r="H64" s="129" t="n">
        <v>70838</v>
      </c>
    </row>
    <row r="65" customFormat="false" ht="30" hidden="false" customHeight="true" outlineLevel="0" collapsed="false">
      <c r="A65" s="122" t="s">
        <v>485</v>
      </c>
      <c r="B65" s="128" t="n">
        <v>2010</v>
      </c>
      <c r="C65" s="128" t="n">
        <v>4474</v>
      </c>
      <c r="D65" s="128" t="n">
        <v>1328</v>
      </c>
      <c r="E65" s="128" t="n">
        <v>30</v>
      </c>
      <c r="F65" s="128" t="n">
        <v>3146</v>
      </c>
      <c r="G65" s="128" t="n">
        <v>30</v>
      </c>
      <c r="H65" s="129" t="n">
        <v>3146</v>
      </c>
    </row>
    <row r="66" customFormat="false" ht="30" hidden="false" customHeight="true" outlineLevel="0" collapsed="false">
      <c r="A66" s="120" t="s">
        <v>601</v>
      </c>
      <c r="B66" s="128" t="n">
        <v>2010</v>
      </c>
      <c r="C66" s="128" t="n">
        <v>23380</v>
      </c>
      <c r="D66" s="128" t="n">
        <v>967</v>
      </c>
      <c r="E66" s="128" t="n">
        <v>30</v>
      </c>
      <c r="F66" s="128" t="n">
        <v>20381</v>
      </c>
      <c r="G66" s="128" t="n">
        <v>33</v>
      </c>
      <c r="H66" s="129" t="n">
        <v>22413</v>
      </c>
    </row>
    <row r="67" customFormat="false" ht="30" hidden="false" customHeight="true" outlineLevel="0" collapsed="false">
      <c r="A67" s="120" t="s">
        <v>496</v>
      </c>
      <c r="B67" s="128" t="n">
        <v>2011</v>
      </c>
      <c r="C67" s="128" t="n">
        <v>355171</v>
      </c>
      <c r="D67" s="128" t="n">
        <v>25686</v>
      </c>
      <c r="E67" s="128" t="n">
        <v>2911</v>
      </c>
      <c r="F67" s="128" t="n">
        <v>326058</v>
      </c>
      <c r="G67" s="128" t="n">
        <v>2935</v>
      </c>
      <c r="H67" s="129" t="n">
        <v>329485</v>
      </c>
    </row>
    <row r="68" customFormat="false" ht="30" hidden="false" customHeight="true" outlineLevel="0" collapsed="false">
      <c r="A68" s="120" t="s">
        <v>602</v>
      </c>
      <c r="B68" s="128" t="n">
        <v>2011</v>
      </c>
      <c r="C68" s="128" t="n">
        <v>136541</v>
      </c>
      <c r="D68" s="128" t="n">
        <v>7096</v>
      </c>
      <c r="E68" s="128" t="n">
        <v>927</v>
      </c>
      <c r="F68" s="128" t="n">
        <v>124332</v>
      </c>
      <c r="G68" s="128" t="n">
        <v>962</v>
      </c>
      <c r="H68" s="129" t="n">
        <v>129445</v>
      </c>
    </row>
    <row r="69" customFormat="false" ht="30" hidden="false" customHeight="true" outlineLevel="0" collapsed="false">
      <c r="A69" s="120" t="s">
        <v>488</v>
      </c>
      <c r="B69" s="128" t="n">
        <v>2011</v>
      </c>
      <c r="C69" s="128" t="n">
        <v>6230</v>
      </c>
      <c r="D69" s="128"/>
      <c r="E69" s="128" t="n">
        <v>45</v>
      </c>
      <c r="F69" s="128" t="n">
        <v>6230</v>
      </c>
      <c r="G69" s="128" t="n">
        <v>45</v>
      </c>
      <c r="H69" s="129" t="n">
        <v>6230</v>
      </c>
    </row>
    <row r="70" customFormat="false" ht="30" hidden="false" customHeight="true" outlineLevel="0" collapsed="false">
      <c r="A70" s="120" t="s">
        <v>490</v>
      </c>
      <c r="B70" s="128" t="n">
        <v>2011</v>
      </c>
      <c r="C70" s="128" t="n">
        <v>77695</v>
      </c>
      <c r="D70" s="128" t="n">
        <v>1197</v>
      </c>
      <c r="E70" s="128" t="n">
        <v>634</v>
      </c>
      <c r="F70" s="128" t="n">
        <v>73923</v>
      </c>
      <c r="G70" s="128" t="n">
        <v>658</v>
      </c>
      <c r="H70" s="129" t="n">
        <v>76498</v>
      </c>
    </row>
    <row r="71" customFormat="false" ht="30" hidden="false" customHeight="true" outlineLevel="0" collapsed="false">
      <c r="A71" s="120" t="s">
        <v>603</v>
      </c>
      <c r="B71" s="128" t="n">
        <v>2011</v>
      </c>
      <c r="C71" s="128" t="n">
        <v>43252</v>
      </c>
      <c r="D71" s="128"/>
      <c r="E71" s="128" t="n">
        <v>362</v>
      </c>
      <c r="F71" s="128" t="n">
        <v>36369</v>
      </c>
      <c r="G71" s="128" t="n">
        <v>422</v>
      </c>
      <c r="H71" s="129" t="n">
        <v>43252</v>
      </c>
    </row>
    <row r="72" customFormat="false" ht="30" hidden="false" customHeight="true" outlineLevel="0" collapsed="false">
      <c r="A72" s="132" t="s">
        <v>604</v>
      </c>
      <c r="B72" s="128" t="n">
        <v>2012</v>
      </c>
      <c r="C72" s="128" t="n">
        <v>22374</v>
      </c>
      <c r="D72" s="128"/>
      <c r="E72" s="128" t="n">
        <v>182</v>
      </c>
      <c r="F72" s="128" t="n">
        <v>21294</v>
      </c>
      <c r="G72" s="128" t="n">
        <v>189</v>
      </c>
      <c r="H72" s="129" t="n">
        <v>22374</v>
      </c>
    </row>
    <row r="73" customFormat="false" ht="30" hidden="false" customHeight="true" outlineLevel="0" collapsed="false">
      <c r="A73" s="132" t="s">
        <v>605</v>
      </c>
      <c r="B73" s="128" t="n">
        <v>2012</v>
      </c>
      <c r="C73" s="128" t="n">
        <v>74607</v>
      </c>
      <c r="D73" s="128"/>
      <c r="E73" s="128" t="n">
        <v>221</v>
      </c>
      <c r="F73" s="128" t="n">
        <v>33175</v>
      </c>
      <c r="G73" s="128" t="n">
        <v>431</v>
      </c>
      <c r="H73" s="129" t="n">
        <v>74607</v>
      </c>
    </row>
    <row r="74" customFormat="false" ht="30" hidden="false" customHeight="true" outlineLevel="0" collapsed="false">
      <c r="A74" s="132" t="s">
        <v>606</v>
      </c>
      <c r="B74" s="128" t="n">
        <v>2012</v>
      </c>
      <c r="C74" s="128" t="n">
        <v>65084</v>
      </c>
      <c r="D74" s="128"/>
      <c r="E74" s="128" t="n">
        <v>244</v>
      </c>
      <c r="F74" s="128" t="n">
        <v>28035</v>
      </c>
      <c r="G74" s="128" t="n">
        <v>568</v>
      </c>
      <c r="H74" s="129" t="n">
        <v>65084</v>
      </c>
    </row>
    <row r="75" customFormat="false" ht="30" hidden="false" customHeight="true" outlineLevel="0" collapsed="false">
      <c r="A75" s="132" t="s">
        <v>607</v>
      </c>
      <c r="B75" s="128" t="n">
        <v>2012</v>
      </c>
      <c r="C75" s="128" t="n">
        <v>51715</v>
      </c>
      <c r="D75" s="128"/>
      <c r="E75" s="128" t="n">
        <v>165</v>
      </c>
      <c r="F75" s="128" t="n">
        <v>20703</v>
      </c>
      <c r="G75" s="128" t="n">
        <v>382</v>
      </c>
      <c r="H75" s="129" t="n">
        <v>51715</v>
      </c>
    </row>
    <row r="76" customFormat="false" ht="30" hidden="false" customHeight="true" outlineLevel="0" collapsed="false">
      <c r="A76" s="132" t="s">
        <v>608</v>
      </c>
      <c r="B76" s="128" t="n">
        <v>2012</v>
      </c>
      <c r="C76" s="128" t="n">
        <v>18562</v>
      </c>
      <c r="D76" s="128"/>
      <c r="E76" s="128" t="n">
        <v>9</v>
      </c>
      <c r="F76" s="128" t="n">
        <v>3648</v>
      </c>
      <c r="G76" s="128" t="n">
        <v>44</v>
      </c>
      <c r="H76" s="129" t="n">
        <v>18562</v>
      </c>
    </row>
    <row r="77" customFormat="false" ht="30" hidden="false" customHeight="true" outlineLevel="0" collapsed="false">
      <c r="A77" s="125" t="s">
        <v>609</v>
      </c>
      <c r="B77" s="126"/>
      <c r="C77" s="126" t="n">
        <f aca="false">SUM(C78:C90)</f>
        <v>1114176</v>
      </c>
      <c r="D77" s="126" t="n">
        <f aca="false">SUM(D78:D90)</f>
        <v>28538</v>
      </c>
      <c r="E77" s="126" t="n">
        <f aca="false">SUM(E78:E90)</f>
        <v>9088</v>
      </c>
      <c r="F77" s="126" t="n">
        <f aca="false">SUM(F78:F90)</f>
        <v>963860</v>
      </c>
      <c r="G77" s="126" t="n">
        <f aca="false">SUM(G78:G90)</f>
        <v>10173</v>
      </c>
      <c r="H77" s="126" t="n">
        <f aca="false">SUM(H78:H90)</f>
        <v>1085638</v>
      </c>
    </row>
    <row r="78" customFormat="false" ht="30" hidden="false" customHeight="true" outlineLevel="0" collapsed="false">
      <c r="A78" s="120" t="s">
        <v>610</v>
      </c>
      <c r="B78" s="128" t="s">
        <v>611</v>
      </c>
      <c r="C78" s="128" t="n">
        <v>240466</v>
      </c>
      <c r="D78" s="128" t="n">
        <v>3680</v>
      </c>
      <c r="E78" s="128" t="n">
        <v>2345</v>
      </c>
      <c r="F78" s="128" t="n">
        <v>236786</v>
      </c>
      <c r="G78" s="128" t="n">
        <v>2345</v>
      </c>
      <c r="H78" s="129" t="n">
        <v>236786</v>
      </c>
    </row>
    <row r="79" customFormat="false" ht="30" hidden="false" customHeight="true" outlineLevel="0" collapsed="false">
      <c r="A79" s="120" t="s">
        <v>612</v>
      </c>
      <c r="B79" s="128" t="n">
        <v>2004</v>
      </c>
      <c r="C79" s="128" t="n">
        <v>122155</v>
      </c>
      <c r="D79" s="128" t="n">
        <v>4225</v>
      </c>
      <c r="E79" s="128" t="n">
        <v>1085</v>
      </c>
      <c r="F79" s="128" t="n">
        <v>117930</v>
      </c>
      <c r="G79" s="128" t="n">
        <v>1085</v>
      </c>
      <c r="H79" s="129" t="n">
        <v>117930</v>
      </c>
    </row>
    <row r="80" customFormat="false" ht="30" hidden="false" customHeight="true" outlineLevel="0" collapsed="false">
      <c r="A80" s="120" t="s">
        <v>613</v>
      </c>
      <c r="B80" s="128" t="n">
        <v>2004</v>
      </c>
      <c r="C80" s="128" t="n">
        <v>77380</v>
      </c>
      <c r="D80" s="128" t="n">
        <v>3660</v>
      </c>
      <c r="E80" s="128" t="n">
        <v>800</v>
      </c>
      <c r="F80" s="128" t="n">
        <v>73720</v>
      </c>
      <c r="G80" s="128" t="n">
        <v>800</v>
      </c>
      <c r="H80" s="129" t="n">
        <v>73720</v>
      </c>
    </row>
    <row r="81" customFormat="false" ht="30" hidden="false" customHeight="true" outlineLevel="0" collapsed="false">
      <c r="A81" s="120" t="s">
        <v>614</v>
      </c>
      <c r="B81" s="128" t="s">
        <v>566</v>
      </c>
      <c r="C81" s="128" t="n">
        <v>95416</v>
      </c>
      <c r="D81" s="128" t="n">
        <v>3267</v>
      </c>
      <c r="E81" s="128" t="n">
        <v>682</v>
      </c>
      <c r="F81" s="128" t="n">
        <v>74334</v>
      </c>
      <c r="G81" s="128" t="n">
        <v>838</v>
      </c>
      <c r="H81" s="129" t="n">
        <v>92149</v>
      </c>
    </row>
    <row r="82" customFormat="false" ht="30" hidden="false" customHeight="true" outlineLevel="0" collapsed="false">
      <c r="A82" s="120" t="s">
        <v>615</v>
      </c>
      <c r="B82" s="128" t="n">
        <v>2004</v>
      </c>
      <c r="C82" s="128" t="n">
        <v>39295</v>
      </c>
      <c r="D82" s="128" t="n">
        <v>1320</v>
      </c>
      <c r="E82" s="128" t="n">
        <v>419</v>
      </c>
      <c r="F82" s="128" t="n">
        <v>37975</v>
      </c>
      <c r="G82" s="128" t="n">
        <v>419</v>
      </c>
      <c r="H82" s="129" t="n">
        <v>37975</v>
      </c>
    </row>
    <row r="83" customFormat="false" ht="30" hidden="false" customHeight="true" outlineLevel="0" collapsed="false">
      <c r="A83" s="120" t="s">
        <v>616</v>
      </c>
      <c r="B83" s="128" t="n">
        <v>2004</v>
      </c>
      <c r="C83" s="128" t="n">
        <v>30113</v>
      </c>
      <c r="D83" s="128" t="n">
        <v>780</v>
      </c>
      <c r="E83" s="128" t="n">
        <v>292</v>
      </c>
      <c r="F83" s="128" t="n">
        <v>29333</v>
      </c>
      <c r="G83" s="128" t="n">
        <v>292</v>
      </c>
      <c r="H83" s="129" t="n">
        <v>29333</v>
      </c>
    </row>
    <row r="84" customFormat="false" ht="30" hidden="false" customHeight="true" outlineLevel="0" collapsed="false">
      <c r="A84" s="120" t="s">
        <v>617</v>
      </c>
      <c r="B84" s="128" t="n">
        <v>2004</v>
      </c>
      <c r="C84" s="128" t="n">
        <v>11394</v>
      </c>
      <c r="D84" s="128"/>
      <c r="E84" s="128" t="n">
        <v>108</v>
      </c>
      <c r="F84" s="128" t="n">
        <v>11394</v>
      </c>
      <c r="G84" s="128" t="n">
        <v>108</v>
      </c>
      <c r="H84" s="129" t="n">
        <v>11394</v>
      </c>
    </row>
    <row r="85" customFormat="false" ht="30" hidden="false" customHeight="true" outlineLevel="0" collapsed="false">
      <c r="A85" s="120" t="s">
        <v>618</v>
      </c>
      <c r="B85" s="128" t="n">
        <v>2004</v>
      </c>
      <c r="C85" s="128" t="n">
        <v>8790</v>
      </c>
      <c r="D85" s="128" t="n">
        <v>260</v>
      </c>
      <c r="E85" s="128" t="n">
        <v>108</v>
      </c>
      <c r="F85" s="128" t="n">
        <v>8530</v>
      </c>
      <c r="G85" s="128" t="n">
        <v>108</v>
      </c>
      <c r="H85" s="129" t="n">
        <v>8530</v>
      </c>
    </row>
    <row r="86" customFormat="false" ht="30" hidden="false" customHeight="true" outlineLevel="0" collapsed="false">
      <c r="A86" s="120" t="s">
        <v>619</v>
      </c>
      <c r="B86" s="128" t="n">
        <v>2004</v>
      </c>
      <c r="C86" s="128" t="n">
        <v>7865</v>
      </c>
      <c r="D86" s="128"/>
      <c r="E86" s="128" t="n">
        <v>80</v>
      </c>
      <c r="F86" s="128" t="n">
        <v>7865</v>
      </c>
      <c r="G86" s="128" t="n">
        <v>80</v>
      </c>
      <c r="H86" s="129" t="n">
        <v>7865</v>
      </c>
    </row>
    <row r="87" customFormat="false" ht="30" hidden="false" customHeight="true" outlineLevel="0" collapsed="false">
      <c r="A87" s="120" t="s">
        <v>620</v>
      </c>
      <c r="B87" s="128" t="n">
        <v>2004</v>
      </c>
      <c r="C87" s="128" t="n">
        <v>60615</v>
      </c>
      <c r="D87" s="128" t="n">
        <v>2100</v>
      </c>
      <c r="E87" s="128" t="n">
        <v>438</v>
      </c>
      <c r="F87" s="128" t="n">
        <v>58515</v>
      </c>
      <c r="G87" s="128" t="n">
        <v>438</v>
      </c>
      <c r="H87" s="129" t="n">
        <v>58515</v>
      </c>
    </row>
    <row r="88" customFormat="false" ht="30" hidden="false" customHeight="true" outlineLevel="0" collapsed="false">
      <c r="A88" s="120" t="s">
        <v>621</v>
      </c>
      <c r="B88" s="128" t="n">
        <v>2005</v>
      </c>
      <c r="C88" s="128" t="n">
        <v>130419</v>
      </c>
      <c r="D88" s="128" t="n">
        <v>2350</v>
      </c>
      <c r="E88" s="128" t="n">
        <v>835</v>
      </c>
      <c r="F88" s="128" t="n">
        <v>94716</v>
      </c>
      <c r="G88" s="128" t="n">
        <v>1129</v>
      </c>
      <c r="H88" s="129" t="n">
        <v>128069</v>
      </c>
    </row>
    <row r="89" customFormat="false" ht="30" hidden="false" customHeight="true" outlineLevel="0" collapsed="false">
      <c r="A89" s="120" t="s">
        <v>622</v>
      </c>
      <c r="B89" s="128" t="n">
        <v>2007</v>
      </c>
      <c r="C89" s="128" t="n">
        <v>20723</v>
      </c>
      <c r="D89" s="128" t="n">
        <v>1143</v>
      </c>
      <c r="E89" s="128" t="n">
        <v>180</v>
      </c>
      <c r="F89" s="128" t="n">
        <v>19580</v>
      </c>
      <c r="G89" s="128" t="n">
        <v>180</v>
      </c>
      <c r="H89" s="129" t="n">
        <v>19580</v>
      </c>
    </row>
    <row r="90" customFormat="false" ht="30" hidden="false" customHeight="true" outlineLevel="0" collapsed="false">
      <c r="A90" s="120" t="s">
        <v>623</v>
      </c>
      <c r="B90" s="121" t="s">
        <v>624</v>
      </c>
      <c r="C90" s="128" t="n">
        <v>269545</v>
      </c>
      <c r="D90" s="128" t="n">
        <v>5753</v>
      </c>
      <c r="E90" s="128" t="n">
        <v>1716</v>
      </c>
      <c r="F90" s="128" t="n">
        <v>193182</v>
      </c>
      <c r="G90" s="128" t="n">
        <v>2351</v>
      </c>
      <c r="H90" s="129" t="n">
        <v>263792</v>
      </c>
    </row>
    <row r="91" customFormat="false" ht="30" hidden="false" customHeight="true" outlineLevel="0" collapsed="false">
      <c r="A91" s="125" t="s">
        <v>625</v>
      </c>
      <c r="B91" s="126"/>
      <c r="C91" s="126" t="n">
        <f aca="false">SUM(C92:C117)</f>
        <v>899936</v>
      </c>
      <c r="D91" s="126" t="n">
        <f aca="false">SUM(D92:D117)</f>
        <v>40194</v>
      </c>
      <c r="E91" s="126" t="n">
        <f aca="false">SUM(E92:E117)</f>
        <v>7039</v>
      </c>
      <c r="F91" s="126" t="n">
        <f aca="false">SUM(F92:F117)</f>
        <v>659027</v>
      </c>
      <c r="G91" s="126" t="n">
        <f aca="false">SUM(G92:G117)</f>
        <v>8654</v>
      </c>
      <c r="H91" s="126" t="n">
        <f aca="false">SUM(H92:H117)</f>
        <v>818081</v>
      </c>
    </row>
    <row r="92" customFormat="false" ht="30" hidden="false" customHeight="true" outlineLevel="0" collapsed="false">
      <c r="A92" s="120" t="s">
        <v>626</v>
      </c>
      <c r="B92" s="128" t="s">
        <v>627</v>
      </c>
      <c r="C92" s="128" t="n">
        <v>202306</v>
      </c>
      <c r="D92" s="128" t="n">
        <v>22840</v>
      </c>
      <c r="E92" s="128" t="n">
        <v>1697</v>
      </c>
      <c r="F92" s="128" t="n">
        <v>150539</v>
      </c>
      <c r="G92" s="128" t="n">
        <v>1697</v>
      </c>
      <c r="H92" s="129" t="n">
        <v>150539</v>
      </c>
    </row>
    <row r="93" customFormat="false" ht="30" hidden="false" customHeight="true" outlineLevel="0" collapsed="false">
      <c r="A93" s="120" t="s">
        <v>628</v>
      </c>
      <c r="B93" s="128" t="s">
        <v>629</v>
      </c>
      <c r="C93" s="128" t="n">
        <v>12353</v>
      </c>
      <c r="D93" s="128" t="n">
        <v>760</v>
      </c>
      <c r="E93" s="128" t="n">
        <v>80</v>
      </c>
      <c r="F93" s="128" t="n">
        <v>7103</v>
      </c>
      <c r="G93" s="128" t="n">
        <v>80</v>
      </c>
      <c r="H93" s="129" t="n">
        <v>7103</v>
      </c>
    </row>
    <row r="94" customFormat="false" ht="30" hidden="false" customHeight="true" outlineLevel="0" collapsed="false">
      <c r="A94" s="120" t="s">
        <v>630</v>
      </c>
      <c r="B94" s="128" t="n">
        <v>1999</v>
      </c>
      <c r="C94" s="128" t="n">
        <v>4000</v>
      </c>
      <c r="D94" s="128" t="n">
        <v>240</v>
      </c>
      <c r="E94" s="128" t="n">
        <v>44</v>
      </c>
      <c r="F94" s="128" t="n">
        <v>2000</v>
      </c>
      <c r="G94" s="128" t="n">
        <v>44</v>
      </c>
      <c r="H94" s="129" t="n">
        <v>2000</v>
      </c>
    </row>
    <row r="95" customFormat="false" ht="30" hidden="false" customHeight="true" outlineLevel="0" collapsed="false">
      <c r="A95" s="120" t="s">
        <v>631</v>
      </c>
      <c r="B95" s="128" t="s">
        <v>629</v>
      </c>
      <c r="C95" s="128" t="n">
        <v>3538</v>
      </c>
      <c r="D95" s="128" t="n">
        <v>216</v>
      </c>
      <c r="E95" s="128" t="n">
        <v>36</v>
      </c>
      <c r="F95" s="128" t="n">
        <v>2738</v>
      </c>
      <c r="G95" s="128" t="n">
        <v>36</v>
      </c>
      <c r="H95" s="129" t="n">
        <v>2738</v>
      </c>
    </row>
    <row r="96" customFormat="false" ht="30" hidden="false" customHeight="true" outlineLevel="0" collapsed="false">
      <c r="A96" s="120" t="s">
        <v>632</v>
      </c>
      <c r="B96" s="128" t="n">
        <v>1999</v>
      </c>
      <c r="C96" s="128" t="n">
        <v>15000</v>
      </c>
      <c r="D96" s="128" t="n">
        <v>1000</v>
      </c>
      <c r="E96" s="128" t="n">
        <v>85</v>
      </c>
      <c r="F96" s="128" t="n">
        <v>7500</v>
      </c>
      <c r="G96" s="128" t="n">
        <v>85</v>
      </c>
      <c r="H96" s="129" t="n">
        <v>7500</v>
      </c>
    </row>
    <row r="97" customFormat="false" ht="30" hidden="false" customHeight="true" outlineLevel="0" collapsed="false">
      <c r="A97" s="120" t="s">
        <v>633</v>
      </c>
      <c r="B97" s="128" t="n">
        <v>1991</v>
      </c>
      <c r="C97" s="128" t="n">
        <v>76977</v>
      </c>
      <c r="D97" s="128"/>
      <c r="E97" s="128" t="n">
        <v>890</v>
      </c>
      <c r="F97" s="128" t="n">
        <v>76977</v>
      </c>
      <c r="G97" s="128" t="n">
        <v>890</v>
      </c>
      <c r="H97" s="129" t="n">
        <v>76977</v>
      </c>
    </row>
    <row r="98" customFormat="false" ht="30" hidden="false" customHeight="true" outlineLevel="0" collapsed="false">
      <c r="A98" s="120" t="s">
        <v>634</v>
      </c>
      <c r="B98" s="128" t="n">
        <v>1994</v>
      </c>
      <c r="C98" s="128" t="n">
        <v>3773</v>
      </c>
      <c r="D98" s="128"/>
      <c r="E98" s="128" t="n">
        <v>40</v>
      </c>
      <c r="F98" s="128" t="n">
        <v>3773</v>
      </c>
      <c r="G98" s="128" t="n">
        <v>40</v>
      </c>
      <c r="H98" s="129" t="n">
        <v>3773</v>
      </c>
    </row>
    <row r="99" customFormat="false" ht="30" hidden="false" customHeight="true" outlineLevel="0" collapsed="false">
      <c r="A99" s="120" t="s">
        <v>635</v>
      </c>
      <c r="B99" s="128" t="n">
        <v>1994</v>
      </c>
      <c r="C99" s="128" t="n">
        <v>3200</v>
      </c>
      <c r="D99" s="128"/>
      <c r="E99" s="128" t="n">
        <v>36</v>
      </c>
      <c r="F99" s="128" t="n">
        <v>3200</v>
      </c>
      <c r="G99" s="128" t="n">
        <v>36</v>
      </c>
      <c r="H99" s="129" t="n">
        <v>3200</v>
      </c>
    </row>
    <row r="100" customFormat="false" ht="30" hidden="false" customHeight="true" outlineLevel="0" collapsed="false">
      <c r="A100" s="120" t="s">
        <v>636</v>
      </c>
      <c r="B100" s="128" t="n">
        <v>1994</v>
      </c>
      <c r="C100" s="128" t="n">
        <v>8000</v>
      </c>
      <c r="D100" s="128"/>
      <c r="E100" s="128" t="n">
        <v>92</v>
      </c>
      <c r="F100" s="128" t="n">
        <v>8000</v>
      </c>
      <c r="G100" s="128" t="n">
        <v>92</v>
      </c>
      <c r="H100" s="129" t="n">
        <v>8000</v>
      </c>
    </row>
    <row r="101" customFormat="false" ht="30" hidden="false" customHeight="true" outlineLevel="0" collapsed="false">
      <c r="A101" s="120" t="s">
        <v>637</v>
      </c>
      <c r="B101" s="128" t="s">
        <v>638</v>
      </c>
      <c r="C101" s="128" t="n">
        <v>50100</v>
      </c>
      <c r="D101" s="128" t="n">
        <v>1500</v>
      </c>
      <c r="E101" s="128" t="n">
        <v>535</v>
      </c>
      <c r="F101" s="128" t="n">
        <v>50100</v>
      </c>
      <c r="G101" s="128" t="n">
        <v>535</v>
      </c>
      <c r="H101" s="129" t="n">
        <v>50100</v>
      </c>
    </row>
    <row r="102" customFormat="false" ht="30" hidden="false" customHeight="true" outlineLevel="0" collapsed="false">
      <c r="A102" s="120" t="s">
        <v>535</v>
      </c>
      <c r="B102" s="128" t="n">
        <v>1981</v>
      </c>
      <c r="C102" s="128" t="n">
        <v>20000</v>
      </c>
      <c r="D102" s="128"/>
      <c r="E102" s="128" t="n">
        <v>288</v>
      </c>
      <c r="F102" s="128" t="n">
        <v>19100</v>
      </c>
      <c r="G102" s="128" t="n">
        <v>288</v>
      </c>
      <c r="H102" s="129" t="n">
        <v>19100</v>
      </c>
    </row>
    <row r="103" customFormat="false" ht="30" hidden="false" customHeight="true" outlineLevel="0" collapsed="false">
      <c r="A103" s="120" t="s">
        <v>639</v>
      </c>
      <c r="B103" s="128" t="s">
        <v>640</v>
      </c>
      <c r="C103" s="128" t="n">
        <v>8000</v>
      </c>
      <c r="D103" s="128"/>
      <c r="E103" s="128" t="n">
        <v>84</v>
      </c>
      <c r="F103" s="128" t="n">
        <v>8000</v>
      </c>
      <c r="G103" s="128" t="n">
        <v>84</v>
      </c>
      <c r="H103" s="129" t="n">
        <v>8000</v>
      </c>
    </row>
    <row r="104" customFormat="false" ht="30" hidden="false" customHeight="true" outlineLevel="0" collapsed="false">
      <c r="A104" s="120" t="s">
        <v>641</v>
      </c>
      <c r="B104" s="128" t="n">
        <v>2002</v>
      </c>
      <c r="C104" s="128" t="n">
        <v>1938</v>
      </c>
      <c r="D104" s="128"/>
      <c r="E104" s="128" t="n">
        <v>18</v>
      </c>
      <c r="F104" s="128" t="n">
        <v>1938</v>
      </c>
      <c r="G104" s="128" t="n">
        <v>18</v>
      </c>
      <c r="H104" s="129" t="n">
        <v>1938</v>
      </c>
    </row>
    <row r="105" customFormat="false" ht="30" hidden="false" customHeight="true" outlineLevel="0" collapsed="false">
      <c r="A105" s="120" t="s">
        <v>642</v>
      </c>
      <c r="B105" s="128" t="n">
        <v>2002</v>
      </c>
      <c r="C105" s="128" t="n">
        <v>25000</v>
      </c>
      <c r="D105" s="128" t="n">
        <v>1250</v>
      </c>
      <c r="E105" s="128" t="n">
        <v>345</v>
      </c>
      <c r="F105" s="128" t="n">
        <v>23750</v>
      </c>
      <c r="G105" s="128" t="n">
        <v>345</v>
      </c>
      <c r="H105" s="129" t="n">
        <v>23750</v>
      </c>
    </row>
    <row r="106" customFormat="false" ht="30" hidden="false" customHeight="true" outlineLevel="0" collapsed="false">
      <c r="A106" s="120" t="s">
        <v>643</v>
      </c>
      <c r="B106" s="128" t="n">
        <v>2004</v>
      </c>
      <c r="C106" s="128" t="n">
        <v>14363</v>
      </c>
      <c r="D106" s="128"/>
      <c r="E106" s="128" t="n">
        <v>190</v>
      </c>
      <c r="F106" s="128" t="n">
        <v>14363</v>
      </c>
      <c r="G106" s="128" t="n">
        <v>190</v>
      </c>
      <c r="H106" s="129" t="n">
        <v>14363</v>
      </c>
    </row>
    <row r="107" customFormat="false" ht="30" hidden="false" customHeight="true" outlineLevel="0" collapsed="false">
      <c r="A107" s="120" t="s">
        <v>644</v>
      </c>
      <c r="B107" s="128" t="n">
        <v>2004</v>
      </c>
      <c r="C107" s="128" t="n">
        <v>5974</v>
      </c>
      <c r="D107" s="128"/>
      <c r="E107" s="128" t="n">
        <v>56</v>
      </c>
      <c r="F107" s="128" t="n">
        <v>5974</v>
      </c>
      <c r="G107" s="128" t="n">
        <v>56</v>
      </c>
      <c r="H107" s="129" t="n">
        <v>5974</v>
      </c>
    </row>
    <row r="108" customFormat="false" ht="30" hidden="false" customHeight="true" outlineLevel="0" collapsed="false">
      <c r="A108" s="120" t="s">
        <v>645</v>
      </c>
      <c r="B108" s="128" t="n">
        <v>2004</v>
      </c>
      <c r="C108" s="128" t="n">
        <v>6552</v>
      </c>
      <c r="D108" s="128"/>
      <c r="E108" s="128" t="n">
        <v>60</v>
      </c>
      <c r="F108" s="128" t="n">
        <v>6552</v>
      </c>
      <c r="G108" s="128" t="n">
        <v>60</v>
      </c>
      <c r="H108" s="129" t="n">
        <v>6552</v>
      </c>
    </row>
    <row r="109" customFormat="false" ht="30" hidden="false" customHeight="true" outlineLevel="0" collapsed="false">
      <c r="A109" s="120" t="s">
        <v>646</v>
      </c>
      <c r="B109" s="128" t="s">
        <v>579</v>
      </c>
      <c r="C109" s="128" t="n">
        <v>92408</v>
      </c>
      <c r="D109" s="128" t="n">
        <v>1860</v>
      </c>
      <c r="E109" s="128" t="n">
        <v>726</v>
      </c>
      <c r="F109" s="128" t="n">
        <v>79561</v>
      </c>
      <c r="G109" s="128" t="n">
        <v>824</v>
      </c>
      <c r="H109" s="129" t="n">
        <v>90548</v>
      </c>
    </row>
    <row r="110" customFormat="false" ht="30" hidden="false" customHeight="true" outlineLevel="0" collapsed="false">
      <c r="A110" s="120" t="s">
        <v>647</v>
      </c>
      <c r="B110" s="128" t="s">
        <v>648</v>
      </c>
      <c r="C110" s="128" t="n">
        <v>84918</v>
      </c>
      <c r="D110" s="128" t="n">
        <v>1130</v>
      </c>
      <c r="E110" s="128" t="n">
        <v>713</v>
      </c>
      <c r="F110" s="128" t="n">
        <v>73340</v>
      </c>
      <c r="G110" s="128" t="n">
        <v>813</v>
      </c>
      <c r="H110" s="129" t="n">
        <v>83788</v>
      </c>
    </row>
    <row r="111" customFormat="false" ht="30" hidden="false" customHeight="true" outlineLevel="0" collapsed="false">
      <c r="A111" s="120" t="s">
        <v>649</v>
      </c>
      <c r="B111" s="128" t="n">
        <v>2005</v>
      </c>
      <c r="C111" s="128" t="n">
        <v>18640</v>
      </c>
      <c r="D111" s="128" t="n">
        <v>1317</v>
      </c>
      <c r="E111" s="128" t="n">
        <v>146</v>
      </c>
      <c r="F111" s="128" t="n">
        <v>17323</v>
      </c>
      <c r="G111" s="128" t="n">
        <v>146</v>
      </c>
      <c r="H111" s="129" t="n">
        <v>17323</v>
      </c>
    </row>
    <row r="112" customFormat="false" ht="30" hidden="false" customHeight="true" outlineLevel="0" collapsed="false">
      <c r="A112" s="120" t="s">
        <v>650</v>
      </c>
      <c r="B112" s="128" t="n">
        <v>2006</v>
      </c>
      <c r="C112" s="128" t="n">
        <v>13945</v>
      </c>
      <c r="D112" s="128" t="n">
        <v>3994</v>
      </c>
      <c r="E112" s="128" t="n">
        <v>89</v>
      </c>
      <c r="F112" s="128" t="n">
        <v>9951</v>
      </c>
      <c r="G112" s="128" t="n">
        <v>89</v>
      </c>
      <c r="H112" s="129" t="n">
        <v>9951</v>
      </c>
    </row>
    <row r="113" customFormat="false" ht="30" hidden="false" customHeight="true" outlineLevel="0" collapsed="false">
      <c r="A113" s="120" t="s">
        <v>651</v>
      </c>
      <c r="B113" s="128" t="n">
        <v>2009</v>
      </c>
      <c r="C113" s="128" t="n">
        <v>15617</v>
      </c>
      <c r="D113" s="128" t="n">
        <v>123</v>
      </c>
      <c r="E113" s="128" t="n">
        <v>155</v>
      </c>
      <c r="F113" s="128" t="n">
        <v>15494</v>
      </c>
      <c r="G113" s="128" t="n">
        <v>155</v>
      </c>
      <c r="H113" s="129" t="n">
        <v>15494</v>
      </c>
    </row>
    <row r="114" customFormat="false" ht="30" hidden="false" customHeight="true" outlineLevel="0" collapsed="false">
      <c r="A114" s="133" t="s">
        <v>652</v>
      </c>
      <c r="B114" s="134" t="n">
        <v>2009</v>
      </c>
      <c r="C114" s="134" t="n">
        <v>50277</v>
      </c>
      <c r="D114" s="134" t="n">
        <v>3964</v>
      </c>
      <c r="E114" s="134" t="n">
        <v>243</v>
      </c>
      <c r="F114" s="134" t="n">
        <v>39002</v>
      </c>
      <c r="G114" s="134" t="n">
        <v>272</v>
      </c>
      <c r="H114" s="135" t="n">
        <v>46313</v>
      </c>
    </row>
    <row r="115" customFormat="false" ht="30" hidden="false" customHeight="true" outlineLevel="0" collapsed="false">
      <c r="A115" s="122" t="s">
        <v>653</v>
      </c>
      <c r="B115" s="128" t="n">
        <v>2010</v>
      </c>
      <c r="C115" s="128" t="n">
        <v>6126</v>
      </c>
      <c r="D115" s="128"/>
      <c r="E115" s="128" t="n">
        <v>68</v>
      </c>
      <c r="F115" s="128" t="n">
        <v>5975</v>
      </c>
      <c r="G115" s="128" t="n">
        <v>70</v>
      </c>
      <c r="H115" s="129" t="n">
        <v>6126</v>
      </c>
    </row>
    <row r="116" customFormat="false" ht="30" hidden="false" customHeight="true" outlineLevel="0" collapsed="false">
      <c r="A116" s="136" t="s">
        <v>654</v>
      </c>
      <c r="B116" s="137" t="n">
        <v>2012</v>
      </c>
      <c r="C116" s="137" t="n">
        <v>94998</v>
      </c>
      <c r="D116" s="137"/>
      <c r="E116" s="137" t="n">
        <v>0</v>
      </c>
      <c r="F116" s="137" t="n">
        <v>0</v>
      </c>
      <c r="G116" s="137" t="n">
        <v>980</v>
      </c>
      <c r="H116" s="138" t="n">
        <v>94998</v>
      </c>
    </row>
    <row r="117" customFormat="false" ht="30" hidden="false" customHeight="true" outlineLevel="0" collapsed="false">
      <c r="A117" s="132" t="s">
        <v>655</v>
      </c>
      <c r="B117" s="128" t="n">
        <v>2012</v>
      </c>
      <c r="C117" s="128" t="n">
        <v>61933</v>
      </c>
      <c r="D117" s="128"/>
      <c r="E117" s="128" t="n">
        <v>323</v>
      </c>
      <c r="F117" s="128" t="n">
        <v>26774</v>
      </c>
      <c r="G117" s="128" t="n">
        <v>729</v>
      </c>
      <c r="H117" s="129" t="n">
        <v>61933</v>
      </c>
    </row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</sheetData>
  <mergeCells count="7">
    <mergeCell ref="A1:H1"/>
    <mergeCell ref="A2:H2"/>
    <mergeCell ref="C3:D3"/>
    <mergeCell ref="E3:F3"/>
    <mergeCell ref="G3:H3"/>
    <mergeCell ref="E4:F4"/>
    <mergeCell ref="G4:H4"/>
  </mergeCells>
  <printOptions headings="false" gridLines="false" gridLinesSet="true" horizontalCentered="false" verticalCentered="false"/>
  <pageMargins left="0.196527777777778" right="0.196527777777778" top="0.393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37.12"/>
    <col collapsed="false" customWidth="false" hidden="false" outlineLevel="0" max="3" min="2" style="18" width="8.99"/>
    <col collapsed="false" customWidth="true" hidden="false" outlineLevel="0" max="4" min="4" style="18" width="9.87"/>
    <col collapsed="false" customWidth="true" hidden="false" outlineLevel="0" max="5" min="5" style="18" width="8.24"/>
    <col collapsed="false" customWidth="true" hidden="false" outlineLevel="0" max="6" min="6" style="18" width="10.74"/>
    <col collapsed="false" customWidth="true" hidden="false" outlineLevel="0" max="7" min="7" style="18" width="10.99"/>
    <col collapsed="false" customWidth="false" hidden="false" outlineLevel="0" max="11" min="8" style="18" width="8.99"/>
    <col collapsed="false" customWidth="true" hidden="false" outlineLevel="0" max="12" min="12" style="18" width="20.87"/>
    <col collapsed="false" customWidth="false" hidden="false" outlineLevel="0" max="257" min="13" style="18" width="8.99"/>
  </cols>
  <sheetData>
    <row r="1" customFormat="false" ht="22.5" hidden="false" customHeight="false" outlineLevel="0" collapsed="false">
      <c r="A1" s="19" t="s">
        <v>3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4.25" hidden="false" customHeight="false" outlineLevel="0" collapsed="false">
      <c r="A2" s="20" t="s">
        <v>3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8.75" hidden="false" customHeight="true" outlineLevel="0" collapsed="false">
      <c r="A3" s="21" t="s">
        <v>37</v>
      </c>
      <c r="B3" s="22" t="s">
        <v>38</v>
      </c>
      <c r="C3" s="22" t="s">
        <v>39</v>
      </c>
      <c r="D3" s="23" t="s">
        <v>40</v>
      </c>
      <c r="E3" s="23"/>
      <c r="F3" s="23"/>
      <c r="G3" s="23"/>
      <c r="H3" s="22" t="s">
        <v>41</v>
      </c>
      <c r="I3" s="22" t="s">
        <v>42</v>
      </c>
      <c r="J3" s="22" t="s">
        <v>43</v>
      </c>
      <c r="K3" s="22" t="s">
        <v>44</v>
      </c>
      <c r="L3" s="22" t="s">
        <v>45</v>
      </c>
    </row>
    <row r="4" customFormat="false" ht="14.25" hidden="false" customHeight="true" outlineLevel="0" collapsed="false">
      <c r="A4" s="21"/>
      <c r="B4" s="22"/>
      <c r="C4" s="22"/>
      <c r="D4" s="23" t="s">
        <v>46</v>
      </c>
      <c r="E4" s="23" t="s">
        <v>47</v>
      </c>
      <c r="F4" s="23" t="s">
        <v>48</v>
      </c>
      <c r="G4" s="23" t="s">
        <v>49</v>
      </c>
      <c r="H4" s="22"/>
      <c r="I4" s="22"/>
      <c r="J4" s="22"/>
      <c r="K4" s="22"/>
      <c r="L4" s="22"/>
    </row>
    <row r="5" customFormat="false" ht="14.25" hidden="false" customHeight="true" outlineLevel="0" collapsed="false">
      <c r="A5" s="21"/>
      <c r="B5" s="22"/>
      <c r="C5" s="22"/>
      <c r="D5" s="23"/>
      <c r="E5" s="23"/>
      <c r="F5" s="23"/>
      <c r="G5" s="23"/>
      <c r="H5" s="22"/>
      <c r="I5" s="22"/>
      <c r="J5" s="22"/>
      <c r="K5" s="22"/>
      <c r="L5" s="22"/>
    </row>
    <row r="6" customFormat="false" ht="14.25" hidden="false" customHeight="true" outlineLevel="0" collapsed="false">
      <c r="A6" s="21"/>
      <c r="B6" s="22"/>
      <c r="C6" s="22"/>
      <c r="D6" s="23"/>
      <c r="E6" s="23"/>
      <c r="F6" s="23"/>
      <c r="G6" s="23"/>
      <c r="H6" s="22"/>
      <c r="I6" s="22"/>
      <c r="J6" s="22"/>
      <c r="K6" s="22"/>
      <c r="L6" s="22"/>
      <c r="N6" s="24" t="n">
        <v>1312662</v>
      </c>
    </row>
    <row r="7" customFormat="false" ht="6" hidden="true" customHeight="true" outlineLevel="0" collapsed="false">
      <c r="A7" s="21"/>
      <c r="B7" s="22"/>
      <c r="C7" s="22"/>
      <c r="D7" s="23"/>
      <c r="E7" s="23"/>
      <c r="F7" s="23"/>
      <c r="G7" s="23"/>
      <c r="H7" s="22"/>
      <c r="I7" s="22"/>
      <c r="J7" s="22"/>
      <c r="K7" s="22"/>
      <c r="L7" s="22"/>
    </row>
    <row r="8" customFormat="false" ht="5.25" hidden="true" customHeight="true" outlineLevel="0" collapsed="false">
      <c r="A8" s="21"/>
      <c r="B8" s="22"/>
      <c r="C8" s="22"/>
      <c r="D8" s="23"/>
      <c r="E8" s="23"/>
      <c r="F8" s="23"/>
      <c r="G8" s="23"/>
      <c r="H8" s="22"/>
      <c r="I8" s="22"/>
      <c r="J8" s="22"/>
      <c r="K8" s="22"/>
      <c r="L8" s="22"/>
    </row>
    <row r="9" customFormat="false" ht="12.75" hidden="false" customHeight="true" outlineLevel="0" collapsed="false">
      <c r="A9" s="21" t="s">
        <v>50</v>
      </c>
      <c r="B9" s="24" t="n">
        <v>4792212</v>
      </c>
      <c r="C9" s="24" t="n">
        <v>1695924</v>
      </c>
      <c r="D9" s="24" t="n">
        <v>843564</v>
      </c>
      <c r="E9" s="24" t="n">
        <v>47548</v>
      </c>
      <c r="F9" s="24" t="n">
        <v>558480</v>
      </c>
      <c r="G9" s="24" t="n">
        <v>246332</v>
      </c>
      <c r="H9" s="24" t="n">
        <v>906130</v>
      </c>
      <c r="I9" s="24" t="n">
        <v>4484350</v>
      </c>
      <c r="J9" s="24" t="n">
        <v>725258</v>
      </c>
      <c r="K9" s="24" t="n">
        <v>529</v>
      </c>
      <c r="L9" s="24" t="n">
        <v>260</v>
      </c>
      <c r="M9" s="25"/>
    </row>
    <row r="10" customFormat="false" ht="15" hidden="false" customHeight="false" outlineLevel="0" collapsed="false">
      <c r="A10" s="26" t="s">
        <v>51</v>
      </c>
      <c r="B10" s="24" t="n">
        <v>1484</v>
      </c>
      <c r="C10" s="24" t="n">
        <v>1484</v>
      </c>
      <c r="D10" s="24" t="n">
        <v>1084</v>
      </c>
      <c r="E10" s="24" t="n">
        <v>120</v>
      </c>
      <c r="F10" s="24" t="n">
        <v>280</v>
      </c>
      <c r="G10" s="24" t="n">
        <v>0</v>
      </c>
      <c r="H10" s="24" t="n">
        <v>1484</v>
      </c>
      <c r="I10" s="24" t="n">
        <v>7190</v>
      </c>
      <c r="J10" s="24" t="n">
        <v>4500</v>
      </c>
      <c r="K10" s="24" t="n">
        <v>2</v>
      </c>
      <c r="L10" s="24" t="n">
        <v>1</v>
      </c>
      <c r="M10" s="27"/>
    </row>
    <row r="11" customFormat="false" ht="15" hidden="false" customHeight="false" outlineLevel="0" collapsed="false">
      <c r="A11" s="28" t="s">
        <v>52</v>
      </c>
      <c r="B11" s="24" t="n">
        <v>8000</v>
      </c>
      <c r="C11" s="24" t="n">
        <v>6500</v>
      </c>
      <c r="D11" s="24" t="n">
        <v>650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1</v>
      </c>
      <c r="L11" s="24" t="n">
        <v>0</v>
      </c>
      <c r="M11" s="27"/>
    </row>
    <row r="12" customFormat="false" ht="15" hidden="false" customHeight="false" outlineLevel="0" collapsed="false">
      <c r="A12" s="26" t="s">
        <v>53</v>
      </c>
      <c r="B12" s="24" t="n">
        <v>500</v>
      </c>
      <c r="C12" s="24" t="n">
        <v>500</v>
      </c>
      <c r="D12" s="24" t="n">
        <v>500</v>
      </c>
      <c r="E12" s="24" t="n">
        <v>0</v>
      </c>
      <c r="F12" s="24" t="n">
        <v>0</v>
      </c>
      <c r="G12" s="24" t="n">
        <v>0</v>
      </c>
      <c r="H12" s="24" t="n">
        <v>500</v>
      </c>
      <c r="I12" s="24" t="n">
        <v>4000</v>
      </c>
      <c r="J12" s="24" t="n">
        <v>4000</v>
      </c>
      <c r="K12" s="24" t="n">
        <v>1</v>
      </c>
      <c r="L12" s="24" t="n">
        <v>1</v>
      </c>
      <c r="M12" s="27"/>
    </row>
    <row r="13" customFormat="false" ht="15" hidden="false" customHeight="false" outlineLevel="0" collapsed="false">
      <c r="A13" s="26" t="s">
        <v>54</v>
      </c>
      <c r="B13" s="24" t="n">
        <v>103465</v>
      </c>
      <c r="C13" s="24" t="n">
        <v>34989</v>
      </c>
      <c r="D13" s="24" t="n">
        <v>12016</v>
      </c>
      <c r="E13" s="24" t="n">
        <v>405</v>
      </c>
      <c r="F13" s="24" t="n">
        <v>19517</v>
      </c>
      <c r="G13" s="24" t="n">
        <v>3051</v>
      </c>
      <c r="H13" s="24" t="n">
        <v>23430</v>
      </c>
      <c r="I13" s="24" t="n">
        <v>44668</v>
      </c>
      <c r="J13" s="24" t="n">
        <v>20768</v>
      </c>
      <c r="K13" s="24" t="n">
        <v>18</v>
      </c>
      <c r="L13" s="24" t="n">
        <v>17</v>
      </c>
      <c r="M13" s="27"/>
    </row>
    <row r="14" customFormat="false" ht="15" hidden="false" customHeight="false" outlineLevel="0" collapsed="false">
      <c r="A14" s="26" t="s">
        <v>55</v>
      </c>
      <c r="B14" s="24" t="n">
        <v>71178</v>
      </c>
      <c r="C14" s="24" t="n">
        <v>26340</v>
      </c>
      <c r="D14" s="24" t="n">
        <v>4412</v>
      </c>
      <c r="E14" s="24" t="n">
        <v>0</v>
      </c>
      <c r="F14" s="24" t="n">
        <v>16252</v>
      </c>
      <c r="G14" s="24" t="n">
        <v>5676</v>
      </c>
      <c r="H14" s="24" t="n">
        <v>17692</v>
      </c>
      <c r="I14" s="24" t="n">
        <v>53531</v>
      </c>
      <c r="J14" s="24" t="n">
        <v>0</v>
      </c>
      <c r="K14" s="24" t="n">
        <v>13</v>
      </c>
      <c r="L14" s="24" t="n">
        <v>9</v>
      </c>
      <c r="M14" s="27"/>
    </row>
    <row r="15" customFormat="false" ht="15" hidden="false" customHeight="false" outlineLevel="0" collapsed="false">
      <c r="A15" s="26" t="s">
        <v>56</v>
      </c>
      <c r="B15" s="24" t="n">
        <v>27755</v>
      </c>
      <c r="C15" s="24" t="n">
        <v>13455</v>
      </c>
      <c r="D15" s="24" t="n">
        <v>10800</v>
      </c>
      <c r="E15" s="24" t="n">
        <v>200</v>
      </c>
      <c r="F15" s="24" t="n">
        <v>2455</v>
      </c>
      <c r="G15" s="24" t="n">
        <v>0</v>
      </c>
      <c r="H15" s="24" t="n">
        <v>17555</v>
      </c>
      <c r="I15" s="24" t="n">
        <v>41500</v>
      </c>
      <c r="J15" s="24" t="n">
        <v>2000</v>
      </c>
      <c r="K15" s="24" t="n">
        <v>9</v>
      </c>
      <c r="L15" s="24" t="n">
        <v>5</v>
      </c>
      <c r="M15" s="27"/>
    </row>
    <row r="16" customFormat="false" ht="15" hidden="false" customHeight="false" outlineLevel="0" collapsed="false">
      <c r="A16" s="28" t="s">
        <v>57</v>
      </c>
      <c r="B16" s="24" t="n">
        <v>18000</v>
      </c>
      <c r="C16" s="24" t="n">
        <v>9640</v>
      </c>
      <c r="D16" s="24" t="n">
        <v>9490</v>
      </c>
      <c r="E16" s="24" t="n">
        <v>0</v>
      </c>
      <c r="F16" s="24" t="n">
        <v>150</v>
      </c>
      <c r="G16" s="24" t="n">
        <v>0</v>
      </c>
      <c r="H16" s="24" t="n">
        <v>2000</v>
      </c>
      <c r="I16" s="24" t="n">
        <v>86842</v>
      </c>
      <c r="J16" s="24" t="n">
        <v>3000</v>
      </c>
      <c r="K16" s="24" t="n">
        <v>6</v>
      </c>
      <c r="L16" s="24" t="n">
        <v>4</v>
      </c>
      <c r="M16" s="27"/>
    </row>
    <row r="17" customFormat="false" ht="15" hidden="false" customHeight="false" outlineLevel="0" collapsed="false">
      <c r="A17" s="28" t="s">
        <v>58</v>
      </c>
      <c r="B17" s="24" t="n">
        <v>11007</v>
      </c>
      <c r="C17" s="24" t="n">
        <v>3357</v>
      </c>
      <c r="D17" s="24" t="n">
        <v>1780</v>
      </c>
      <c r="E17" s="24" t="n">
        <v>0</v>
      </c>
      <c r="F17" s="24" t="n">
        <v>1307</v>
      </c>
      <c r="G17" s="24" t="n">
        <v>270</v>
      </c>
      <c r="H17" s="24" t="n">
        <v>1307</v>
      </c>
      <c r="I17" s="24" t="n">
        <v>28152</v>
      </c>
      <c r="J17" s="24" t="n">
        <v>0</v>
      </c>
      <c r="K17" s="24" t="n">
        <v>3</v>
      </c>
      <c r="L17" s="24" t="n">
        <v>0</v>
      </c>
      <c r="M17" s="27"/>
    </row>
    <row r="18" customFormat="false" ht="15" hidden="false" customHeight="false" outlineLevel="0" collapsed="false">
      <c r="A18" s="26" t="s">
        <v>59</v>
      </c>
      <c r="B18" s="24" t="n">
        <v>78201</v>
      </c>
      <c r="C18" s="24" t="n">
        <v>42546</v>
      </c>
      <c r="D18" s="24" t="n">
        <v>36266</v>
      </c>
      <c r="E18" s="24" t="n">
        <v>2500</v>
      </c>
      <c r="F18" s="24" t="n">
        <v>2000</v>
      </c>
      <c r="G18" s="24" t="n">
        <v>1780</v>
      </c>
      <c r="H18" s="24" t="n">
        <v>7546</v>
      </c>
      <c r="I18" s="24" t="n">
        <v>162026</v>
      </c>
      <c r="J18" s="24" t="n">
        <v>0</v>
      </c>
      <c r="K18" s="24" t="n">
        <v>5</v>
      </c>
      <c r="L18" s="24" t="n">
        <v>1</v>
      </c>
      <c r="M18" s="27"/>
    </row>
    <row r="19" customFormat="false" ht="15" hidden="false" customHeight="false" outlineLevel="0" collapsed="false">
      <c r="A19" s="26" t="s">
        <v>60</v>
      </c>
      <c r="B19" s="24" t="n">
        <v>60195</v>
      </c>
      <c r="C19" s="24" t="n">
        <v>19955</v>
      </c>
      <c r="D19" s="24" t="n">
        <v>10470</v>
      </c>
      <c r="E19" s="24" t="n">
        <v>125</v>
      </c>
      <c r="F19" s="24" t="n">
        <v>7350</v>
      </c>
      <c r="G19" s="24" t="n">
        <v>2010</v>
      </c>
      <c r="H19" s="24" t="n">
        <v>32325</v>
      </c>
      <c r="I19" s="24" t="n">
        <v>61050</v>
      </c>
      <c r="J19" s="24" t="n">
        <v>8550</v>
      </c>
      <c r="K19" s="24" t="n">
        <v>12</v>
      </c>
      <c r="L19" s="24" t="n">
        <v>7</v>
      </c>
      <c r="M19" s="27"/>
    </row>
    <row r="20" customFormat="false" ht="15" hidden="false" customHeight="false" outlineLevel="0" collapsed="false">
      <c r="A20" s="26" t="s">
        <v>61</v>
      </c>
      <c r="B20" s="24" t="n">
        <v>26770</v>
      </c>
      <c r="C20" s="24" t="n">
        <v>21942</v>
      </c>
      <c r="D20" s="24" t="n">
        <v>7428</v>
      </c>
      <c r="E20" s="24" t="n">
        <v>1808</v>
      </c>
      <c r="F20" s="24" t="n">
        <v>10670</v>
      </c>
      <c r="G20" s="24" t="n">
        <v>2036</v>
      </c>
      <c r="H20" s="24" t="n">
        <v>20482</v>
      </c>
      <c r="I20" s="24" t="n">
        <v>28812</v>
      </c>
      <c r="J20" s="24" t="n">
        <v>5112</v>
      </c>
      <c r="K20" s="24" t="n">
        <v>14</v>
      </c>
      <c r="L20" s="24" t="n">
        <v>12</v>
      </c>
      <c r="M20" s="27"/>
    </row>
    <row r="21" customFormat="false" ht="15" hidden="false" customHeight="false" outlineLevel="0" collapsed="false">
      <c r="A21" s="26" t="s">
        <v>62</v>
      </c>
      <c r="B21" s="24" t="n">
        <v>15791</v>
      </c>
      <c r="C21" s="24" t="n">
        <v>15791</v>
      </c>
      <c r="D21" s="24" t="n">
        <v>5620</v>
      </c>
      <c r="E21" s="24" t="n">
        <v>131</v>
      </c>
      <c r="F21" s="24" t="n">
        <v>9240</v>
      </c>
      <c r="G21" s="24" t="n">
        <v>800</v>
      </c>
      <c r="H21" s="24" t="n">
        <v>15591</v>
      </c>
      <c r="I21" s="24" t="n">
        <v>32551</v>
      </c>
      <c r="J21" s="24" t="n">
        <v>32551</v>
      </c>
      <c r="K21" s="24" t="n">
        <v>5</v>
      </c>
      <c r="L21" s="24" t="n">
        <v>3</v>
      </c>
      <c r="M21" s="27"/>
    </row>
    <row r="22" customFormat="false" ht="15" hidden="false" customHeight="false" outlineLevel="0" collapsed="false">
      <c r="A22" s="26" t="s">
        <v>63</v>
      </c>
      <c r="B22" s="24" t="n">
        <v>21900</v>
      </c>
      <c r="C22" s="24" t="n">
        <v>10471</v>
      </c>
      <c r="D22" s="24" t="n">
        <v>8500</v>
      </c>
      <c r="E22" s="24" t="n">
        <v>0</v>
      </c>
      <c r="F22" s="24" t="n">
        <v>420</v>
      </c>
      <c r="G22" s="24" t="n">
        <v>1551</v>
      </c>
      <c r="H22" s="24" t="n">
        <v>920</v>
      </c>
      <c r="I22" s="24" t="n">
        <v>23900</v>
      </c>
      <c r="J22" s="24" t="n">
        <v>0</v>
      </c>
      <c r="K22" s="24" t="n">
        <v>3</v>
      </c>
      <c r="L22" s="24" t="n">
        <v>0</v>
      </c>
      <c r="M22" s="27"/>
    </row>
    <row r="23" customFormat="false" ht="15" hidden="false" customHeight="false" outlineLevel="0" collapsed="false">
      <c r="A23" s="26" t="s">
        <v>64</v>
      </c>
      <c r="B23" s="24" t="n">
        <v>239865</v>
      </c>
      <c r="C23" s="24" t="n">
        <v>103627</v>
      </c>
      <c r="D23" s="24" t="n">
        <v>64735</v>
      </c>
      <c r="E23" s="24" t="n">
        <v>1530</v>
      </c>
      <c r="F23" s="24" t="n">
        <v>21132</v>
      </c>
      <c r="G23" s="24" t="n">
        <v>16230</v>
      </c>
      <c r="H23" s="24" t="n">
        <v>41732</v>
      </c>
      <c r="I23" s="24" t="n">
        <v>272454</v>
      </c>
      <c r="J23" s="24" t="n">
        <v>6800</v>
      </c>
      <c r="K23" s="24" t="n">
        <v>31</v>
      </c>
      <c r="L23" s="24" t="n">
        <v>24</v>
      </c>
      <c r="M23" s="27"/>
    </row>
    <row r="24" customFormat="false" ht="15" hidden="false" customHeight="false" outlineLevel="0" collapsed="false">
      <c r="A24" s="26" t="s">
        <v>65</v>
      </c>
      <c r="B24" s="24" t="n">
        <v>521325</v>
      </c>
      <c r="C24" s="24" t="n">
        <v>127522</v>
      </c>
      <c r="D24" s="24" t="n">
        <v>38534</v>
      </c>
      <c r="E24" s="24" t="n">
        <v>9978</v>
      </c>
      <c r="F24" s="24" t="n">
        <v>75842</v>
      </c>
      <c r="G24" s="24" t="n">
        <v>3168</v>
      </c>
      <c r="H24" s="24" t="n">
        <v>64137</v>
      </c>
      <c r="I24" s="24" t="n">
        <v>79413</v>
      </c>
      <c r="J24" s="24" t="n">
        <v>0</v>
      </c>
      <c r="K24" s="24" t="n">
        <v>14</v>
      </c>
      <c r="L24" s="24" t="n">
        <v>9</v>
      </c>
      <c r="M24" s="27"/>
    </row>
    <row r="25" customFormat="false" ht="15" hidden="false" customHeight="false" outlineLevel="0" collapsed="false">
      <c r="A25" s="26" t="s">
        <v>66</v>
      </c>
      <c r="B25" s="24" t="n">
        <v>4000</v>
      </c>
      <c r="C25" s="24" t="n">
        <v>700</v>
      </c>
      <c r="D25" s="24" t="n">
        <v>700</v>
      </c>
      <c r="E25" s="24" t="n">
        <v>0</v>
      </c>
      <c r="F25" s="24" t="n">
        <v>0</v>
      </c>
      <c r="G25" s="24" t="n">
        <v>0</v>
      </c>
      <c r="H25" s="24" t="n">
        <v>4000</v>
      </c>
      <c r="I25" s="24" t="n">
        <v>26079</v>
      </c>
      <c r="J25" s="24" t="n">
        <v>0</v>
      </c>
      <c r="K25" s="24" t="n">
        <v>1</v>
      </c>
      <c r="L25" s="24" t="n">
        <v>0</v>
      </c>
      <c r="M25" s="27"/>
    </row>
    <row r="26" customFormat="false" ht="15" hidden="false" customHeight="false" outlineLevel="0" collapsed="false">
      <c r="A26" s="26" t="s">
        <v>67</v>
      </c>
      <c r="B26" s="24" t="n">
        <v>102733</v>
      </c>
      <c r="C26" s="24" t="n">
        <v>33915</v>
      </c>
      <c r="D26" s="24" t="n">
        <v>9770</v>
      </c>
      <c r="E26" s="24" t="n">
        <v>0</v>
      </c>
      <c r="F26" s="24" t="n">
        <v>16214</v>
      </c>
      <c r="G26" s="24" t="n">
        <v>7931</v>
      </c>
      <c r="H26" s="24" t="n">
        <v>24953</v>
      </c>
      <c r="I26" s="24" t="n">
        <v>52933</v>
      </c>
      <c r="J26" s="24" t="n">
        <v>23600</v>
      </c>
      <c r="K26" s="24" t="n">
        <v>20</v>
      </c>
      <c r="L26" s="24" t="n">
        <v>17</v>
      </c>
      <c r="M26" s="27"/>
    </row>
    <row r="27" customFormat="false" ht="15" hidden="false" customHeight="false" outlineLevel="0" collapsed="false">
      <c r="A27" s="26" t="s">
        <v>68</v>
      </c>
      <c r="B27" s="24" t="n">
        <v>78686</v>
      </c>
      <c r="C27" s="24" t="n">
        <v>40639</v>
      </c>
      <c r="D27" s="24" t="n">
        <v>20488</v>
      </c>
      <c r="E27" s="24" t="n">
        <v>0</v>
      </c>
      <c r="F27" s="24" t="n">
        <v>15608</v>
      </c>
      <c r="G27" s="24" t="n">
        <v>4543</v>
      </c>
      <c r="H27" s="24" t="n">
        <v>36477</v>
      </c>
      <c r="I27" s="24" t="n">
        <v>81790</v>
      </c>
      <c r="J27" s="24" t="n">
        <v>47687</v>
      </c>
      <c r="K27" s="24" t="n">
        <v>16</v>
      </c>
      <c r="L27" s="24" t="n">
        <v>12</v>
      </c>
      <c r="M27" s="27"/>
    </row>
    <row r="28" customFormat="false" ht="15" hidden="false" customHeight="false" outlineLevel="0" collapsed="false">
      <c r="A28" s="26" t="s">
        <v>69</v>
      </c>
      <c r="B28" s="24" t="n">
        <v>12000</v>
      </c>
      <c r="C28" s="24" t="n">
        <v>1164</v>
      </c>
      <c r="D28" s="24" t="n">
        <v>0</v>
      </c>
      <c r="E28" s="24" t="n">
        <v>0</v>
      </c>
      <c r="F28" s="24" t="n">
        <v>0</v>
      </c>
      <c r="G28" s="24" t="n">
        <v>1164</v>
      </c>
      <c r="H28" s="24" t="n">
        <v>0</v>
      </c>
      <c r="I28" s="24" t="n">
        <v>0</v>
      </c>
      <c r="J28" s="24" t="n">
        <v>0</v>
      </c>
      <c r="K28" s="24" t="n">
        <v>1</v>
      </c>
      <c r="L28" s="24" t="n">
        <v>0</v>
      </c>
      <c r="M28" s="27"/>
    </row>
    <row r="29" customFormat="false" ht="15" hidden="false" customHeight="false" outlineLevel="0" collapsed="false">
      <c r="A29" s="26" t="s">
        <v>70</v>
      </c>
      <c r="B29" s="24" t="n">
        <v>72512</v>
      </c>
      <c r="C29" s="24" t="n">
        <v>15719</v>
      </c>
      <c r="D29" s="24" t="n">
        <v>11024</v>
      </c>
      <c r="E29" s="24" t="n">
        <v>250</v>
      </c>
      <c r="F29" s="24" t="n">
        <v>1762</v>
      </c>
      <c r="G29" s="24" t="n">
        <v>2683</v>
      </c>
      <c r="H29" s="24" t="n">
        <v>2612</v>
      </c>
      <c r="I29" s="24" t="n">
        <v>87528</v>
      </c>
      <c r="J29" s="24" t="n">
        <v>3500</v>
      </c>
      <c r="K29" s="24" t="n">
        <v>8</v>
      </c>
      <c r="L29" s="24" t="n">
        <v>2</v>
      </c>
      <c r="M29" s="27"/>
    </row>
    <row r="30" customFormat="false" ht="15" hidden="false" customHeight="false" outlineLevel="0" collapsed="false">
      <c r="A30" s="26" t="s">
        <v>71</v>
      </c>
      <c r="B30" s="24" t="n">
        <v>80640</v>
      </c>
      <c r="C30" s="24" t="n">
        <v>50136</v>
      </c>
      <c r="D30" s="24" t="n">
        <v>24817</v>
      </c>
      <c r="E30" s="24" t="n">
        <v>895</v>
      </c>
      <c r="F30" s="24" t="n">
        <v>15199</v>
      </c>
      <c r="G30" s="24" t="n">
        <v>9225</v>
      </c>
      <c r="H30" s="24" t="n">
        <v>44568</v>
      </c>
      <c r="I30" s="24" t="n">
        <v>143273</v>
      </c>
      <c r="J30" s="24" t="n">
        <v>49808</v>
      </c>
      <c r="K30" s="24" t="n">
        <v>35</v>
      </c>
      <c r="L30" s="24" t="n">
        <v>23</v>
      </c>
      <c r="M30" s="27"/>
    </row>
    <row r="31" customFormat="false" ht="15" hidden="false" customHeight="false" outlineLevel="0" collapsed="false">
      <c r="A31" s="26" t="s">
        <v>72</v>
      </c>
      <c r="B31" s="24" t="n">
        <v>388826</v>
      </c>
      <c r="C31" s="24" t="n">
        <v>185960</v>
      </c>
      <c r="D31" s="24" t="n">
        <v>65085</v>
      </c>
      <c r="E31" s="24" t="n">
        <v>2186</v>
      </c>
      <c r="F31" s="24" t="n">
        <v>97406</v>
      </c>
      <c r="G31" s="24" t="n">
        <v>21283</v>
      </c>
      <c r="H31" s="24" t="n">
        <v>79543</v>
      </c>
      <c r="I31" s="24" t="n">
        <v>317700</v>
      </c>
      <c r="J31" s="24" t="n">
        <v>112769</v>
      </c>
      <c r="K31" s="24" t="n">
        <v>53</v>
      </c>
      <c r="L31" s="24" t="n">
        <v>37</v>
      </c>
      <c r="M31" s="27"/>
    </row>
    <row r="32" customFormat="false" ht="15" hidden="false" customHeight="false" outlineLevel="0" collapsed="false">
      <c r="A32" s="26" t="s">
        <v>73</v>
      </c>
      <c r="B32" s="24" t="n">
        <v>1124985</v>
      </c>
      <c r="C32" s="24" t="n">
        <v>296132</v>
      </c>
      <c r="D32" s="24" t="n">
        <v>146314</v>
      </c>
      <c r="E32" s="24" t="n">
        <v>13632</v>
      </c>
      <c r="F32" s="24" t="n">
        <v>87808</v>
      </c>
      <c r="G32" s="24" t="n">
        <v>48378</v>
      </c>
      <c r="H32" s="24" t="n">
        <v>59364</v>
      </c>
      <c r="I32" s="24" t="n">
        <v>1193194</v>
      </c>
      <c r="J32" s="24" t="n">
        <v>48073</v>
      </c>
      <c r="K32" s="24" t="n">
        <v>46</v>
      </c>
      <c r="L32" s="24" t="n">
        <v>10</v>
      </c>
      <c r="M32" s="27"/>
    </row>
    <row r="33" customFormat="false" ht="15" hidden="false" customHeight="false" outlineLevel="0" collapsed="false">
      <c r="A33" s="26" t="s">
        <v>74</v>
      </c>
      <c r="B33" s="24" t="n">
        <v>131540</v>
      </c>
      <c r="C33" s="24" t="n">
        <v>100233</v>
      </c>
      <c r="D33" s="24" t="n">
        <v>19560</v>
      </c>
      <c r="E33" s="24" t="n">
        <v>100</v>
      </c>
      <c r="F33" s="24" t="n">
        <v>76319</v>
      </c>
      <c r="G33" s="24" t="n">
        <v>4254</v>
      </c>
      <c r="H33" s="24" t="n">
        <v>88865</v>
      </c>
      <c r="I33" s="24" t="n">
        <v>73673</v>
      </c>
      <c r="J33" s="24" t="n">
        <v>21389</v>
      </c>
      <c r="K33" s="24" t="n">
        <v>32</v>
      </c>
      <c r="L33" s="24" t="n">
        <v>7</v>
      </c>
      <c r="M33" s="27"/>
    </row>
    <row r="34" customFormat="false" ht="15" hidden="false" customHeight="false" outlineLevel="0" collapsed="false">
      <c r="A34" s="26" t="s">
        <v>75</v>
      </c>
      <c r="B34" s="24" t="n">
        <v>79200</v>
      </c>
      <c r="C34" s="24" t="n">
        <v>22678</v>
      </c>
      <c r="D34" s="24" t="n">
        <v>16290</v>
      </c>
      <c r="E34" s="24" t="n">
        <v>0</v>
      </c>
      <c r="F34" s="24" t="n">
        <v>608</v>
      </c>
      <c r="G34" s="24" t="n">
        <v>5780</v>
      </c>
      <c r="H34" s="24" t="n">
        <v>21008</v>
      </c>
      <c r="I34" s="24" t="n">
        <v>192166</v>
      </c>
      <c r="J34" s="24" t="n">
        <v>0</v>
      </c>
      <c r="K34" s="24" t="n">
        <v>7</v>
      </c>
      <c r="L34" s="24" t="n">
        <v>0</v>
      </c>
      <c r="M34" s="27"/>
    </row>
    <row r="35" customFormat="false" ht="15" hidden="false" customHeight="false" outlineLevel="0" collapsed="false">
      <c r="A35" s="29" t="s">
        <v>76</v>
      </c>
      <c r="B35" s="24" t="n">
        <v>290414</v>
      </c>
      <c r="C35" s="24" t="n">
        <v>124223</v>
      </c>
      <c r="D35" s="24" t="n">
        <v>68334</v>
      </c>
      <c r="E35" s="24" t="n">
        <v>1090</v>
      </c>
      <c r="F35" s="24" t="n">
        <v>37866</v>
      </c>
      <c r="G35" s="24" t="n">
        <v>16933</v>
      </c>
      <c r="H35" s="24" t="n">
        <v>110374</v>
      </c>
      <c r="I35" s="24" t="n">
        <v>466518</v>
      </c>
      <c r="J35" s="24" t="n">
        <v>178984</v>
      </c>
      <c r="K35" s="24" t="n">
        <v>50</v>
      </c>
      <c r="L35" s="24" t="n">
        <v>17</v>
      </c>
      <c r="M35" s="27"/>
    </row>
    <row r="36" customFormat="false" ht="15" hidden="false" customHeight="false" outlineLevel="0" collapsed="false">
      <c r="A36" s="26" t="s">
        <v>76</v>
      </c>
      <c r="B36" s="24" t="n">
        <v>112450</v>
      </c>
      <c r="C36" s="24" t="n">
        <v>30335</v>
      </c>
      <c r="D36" s="24" t="n">
        <v>15967</v>
      </c>
      <c r="E36" s="24" t="n">
        <v>0</v>
      </c>
      <c r="F36" s="24" t="n">
        <v>6069</v>
      </c>
      <c r="G36" s="24" t="n">
        <v>8299</v>
      </c>
      <c r="H36" s="24" t="n">
        <v>22956</v>
      </c>
      <c r="I36" s="24" t="n">
        <v>130793</v>
      </c>
      <c r="J36" s="24" t="n">
        <v>43429</v>
      </c>
      <c r="K36" s="24" t="n">
        <v>11</v>
      </c>
      <c r="L36" s="24" t="n">
        <v>5</v>
      </c>
      <c r="M36" s="27"/>
    </row>
    <row r="37" customFormat="false" ht="15" hidden="false" customHeight="false" outlineLevel="0" collapsed="false">
      <c r="A37" s="26" t="s">
        <v>77</v>
      </c>
      <c r="B37" s="24" t="n">
        <v>7402</v>
      </c>
      <c r="C37" s="24" t="n">
        <v>6902</v>
      </c>
      <c r="D37" s="24" t="n">
        <v>2500</v>
      </c>
      <c r="E37" s="24" t="n">
        <v>0</v>
      </c>
      <c r="F37" s="24" t="n">
        <v>3402</v>
      </c>
      <c r="G37" s="24" t="n">
        <v>1000</v>
      </c>
      <c r="H37" s="24" t="n">
        <v>3402</v>
      </c>
      <c r="I37" s="24" t="n">
        <v>10000</v>
      </c>
      <c r="J37" s="24" t="n">
        <v>0</v>
      </c>
      <c r="K37" s="24" t="n">
        <v>3</v>
      </c>
      <c r="L37" s="24" t="n">
        <v>0</v>
      </c>
      <c r="M37" s="27"/>
    </row>
    <row r="38" customFormat="false" ht="15" hidden="false" customHeight="false" outlineLevel="0" collapsed="false">
      <c r="A38" s="26" t="s">
        <v>78</v>
      </c>
      <c r="B38" s="24" t="n">
        <v>174289</v>
      </c>
      <c r="C38" s="24" t="n">
        <v>32096</v>
      </c>
      <c r="D38" s="24" t="n">
        <v>23289</v>
      </c>
      <c r="E38" s="24" t="n">
        <v>1972</v>
      </c>
      <c r="F38" s="24" t="n">
        <v>32</v>
      </c>
      <c r="G38" s="24" t="n">
        <v>6803</v>
      </c>
      <c r="H38" s="24" t="n">
        <v>19895</v>
      </c>
      <c r="I38" s="24" t="n">
        <v>298283</v>
      </c>
      <c r="J38" s="24" t="n">
        <v>43203</v>
      </c>
      <c r="K38" s="24" t="n">
        <v>14</v>
      </c>
      <c r="L38" s="24" t="n">
        <v>3</v>
      </c>
      <c r="M38" s="27"/>
    </row>
    <row r="39" customFormat="false" ht="15" hidden="false" customHeight="false" outlineLevel="0" collapsed="false">
      <c r="A39" s="26" t="s">
        <v>79</v>
      </c>
      <c r="B39" s="24" t="n">
        <v>10800</v>
      </c>
      <c r="C39" s="24" t="n">
        <v>5200</v>
      </c>
      <c r="D39" s="24" t="n">
        <v>4700</v>
      </c>
      <c r="E39" s="24" t="n">
        <v>200</v>
      </c>
      <c r="F39" s="24" t="n">
        <v>300</v>
      </c>
      <c r="G39" s="24" t="n">
        <v>0</v>
      </c>
      <c r="H39" s="24" t="n">
        <v>1000</v>
      </c>
      <c r="I39" s="24" t="n">
        <v>21374</v>
      </c>
      <c r="J39" s="24" t="n">
        <v>0</v>
      </c>
      <c r="K39" s="24" t="n">
        <v>2</v>
      </c>
      <c r="L39" s="24" t="n">
        <v>0</v>
      </c>
      <c r="M39" s="27"/>
    </row>
    <row r="40" customFormat="false" ht="15" hidden="false" customHeight="false" outlineLevel="0" collapsed="false">
      <c r="A40" s="26" t="s">
        <v>80</v>
      </c>
      <c r="B40" s="24" t="n">
        <v>60000</v>
      </c>
      <c r="C40" s="24" t="n">
        <v>29900</v>
      </c>
      <c r="D40" s="24" t="n">
        <v>100</v>
      </c>
      <c r="E40" s="24" t="n">
        <v>0</v>
      </c>
      <c r="F40" s="24" t="n">
        <v>26000</v>
      </c>
      <c r="G40" s="24" t="n">
        <v>3800</v>
      </c>
      <c r="H40" s="24" t="n">
        <v>0</v>
      </c>
      <c r="I40" s="24" t="n">
        <v>0</v>
      </c>
      <c r="J40" s="24" t="n">
        <v>0</v>
      </c>
      <c r="K40" s="24" t="n">
        <v>1</v>
      </c>
      <c r="L40" s="24" t="n">
        <v>0</v>
      </c>
      <c r="M40" s="27"/>
    </row>
    <row r="41" customFormat="false" ht="15" hidden="false" customHeight="false" outlineLevel="0" collapsed="false">
      <c r="A41" s="26" t="s">
        <v>81</v>
      </c>
      <c r="B41" s="24" t="n">
        <v>23223</v>
      </c>
      <c r="C41" s="24" t="n">
        <v>5884</v>
      </c>
      <c r="D41" s="24" t="n">
        <v>5231</v>
      </c>
      <c r="E41" s="24" t="n">
        <v>0</v>
      </c>
      <c r="F41" s="24" t="n">
        <v>475</v>
      </c>
      <c r="G41" s="24" t="n">
        <v>178</v>
      </c>
      <c r="H41" s="24" t="n">
        <v>0</v>
      </c>
      <c r="I41" s="24" t="n">
        <v>0</v>
      </c>
      <c r="J41" s="24" t="n">
        <v>0</v>
      </c>
      <c r="K41" s="24" t="n">
        <v>6</v>
      </c>
      <c r="L41" s="24" t="n">
        <v>0</v>
      </c>
      <c r="M41" s="27"/>
    </row>
    <row r="42" customFormat="false" ht="15" hidden="false" customHeight="false" outlineLevel="0" collapsed="false">
      <c r="A42" s="29" t="s">
        <v>82</v>
      </c>
      <c r="B42" s="24" t="n">
        <v>1300</v>
      </c>
      <c r="C42" s="24" t="n">
        <v>1300</v>
      </c>
      <c r="D42" s="24" t="n">
        <v>1300</v>
      </c>
      <c r="E42" s="24" t="n">
        <v>0</v>
      </c>
      <c r="F42" s="24" t="n">
        <v>0</v>
      </c>
      <c r="G42" s="24" t="n">
        <v>0</v>
      </c>
      <c r="H42" s="24" t="n">
        <v>1300</v>
      </c>
      <c r="I42" s="24" t="n">
        <v>0</v>
      </c>
      <c r="J42" s="24" t="n">
        <v>0</v>
      </c>
      <c r="K42" s="24" t="n">
        <v>1</v>
      </c>
      <c r="L42" s="24" t="n">
        <v>1</v>
      </c>
      <c r="M42" s="27"/>
    </row>
    <row r="43" customFormat="false" ht="15" hidden="false" customHeight="false" outlineLevel="0" collapsed="false">
      <c r="A43" s="29" t="s">
        <v>83</v>
      </c>
      <c r="B43" s="24" t="n">
        <v>9120</v>
      </c>
      <c r="C43" s="24" t="n">
        <v>4520</v>
      </c>
      <c r="D43" s="24" t="n">
        <v>3700</v>
      </c>
      <c r="E43" s="24" t="n">
        <v>0</v>
      </c>
      <c r="F43" s="24" t="n">
        <v>820</v>
      </c>
      <c r="G43" s="24" t="n">
        <v>0</v>
      </c>
      <c r="H43" s="24" t="n">
        <v>820</v>
      </c>
      <c r="I43" s="24" t="n">
        <v>1500</v>
      </c>
      <c r="J43" s="24" t="n">
        <v>0</v>
      </c>
      <c r="K43" s="24" t="n">
        <v>3</v>
      </c>
      <c r="L43" s="24" t="n">
        <v>0</v>
      </c>
      <c r="M43" s="27"/>
    </row>
    <row r="44" customFormat="false" ht="15" hidden="false" customHeight="false" outlineLevel="0" collapsed="false">
      <c r="A44" s="29" t="s">
        <v>84</v>
      </c>
      <c r="B44" s="24" t="n">
        <v>43073</v>
      </c>
      <c r="C44" s="24" t="n">
        <v>18536</v>
      </c>
      <c r="D44" s="24" t="n">
        <v>16516</v>
      </c>
      <c r="E44" s="24" t="n">
        <v>0</v>
      </c>
      <c r="F44" s="24" t="n">
        <v>2020</v>
      </c>
      <c r="G44" s="24" t="n">
        <v>0</v>
      </c>
      <c r="H44" s="24" t="n">
        <v>7850</v>
      </c>
      <c r="I44" s="24" t="n">
        <v>105107</v>
      </c>
      <c r="J44" s="24" t="n">
        <v>24307</v>
      </c>
      <c r="K44" s="24" t="n">
        <v>5</v>
      </c>
      <c r="L44" s="24" t="n">
        <v>3</v>
      </c>
      <c r="M44" s="27"/>
    </row>
    <row r="45" customFormat="false" ht="15" hidden="false" customHeight="false" outlineLevel="0" collapsed="false">
      <c r="A45" s="29" t="s">
        <v>85</v>
      </c>
      <c r="B45" s="24" t="n">
        <v>69522</v>
      </c>
      <c r="C45" s="24" t="n">
        <v>26765</v>
      </c>
      <c r="D45" s="24" t="n">
        <v>11511</v>
      </c>
      <c r="E45" s="24" t="n">
        <v>0</v>
      </c>
      <c r="F45" s="24" t="n">
        <v>0</v>
      </c>
      <c r="G45" s="24" t="n">
        <v>15254</v>
      </c>
      <c r="H45" s="24" t="n">
        <v>0</v>
      </c>
      <c r="I45" s="24" t="n">
        <v>13553</v>
      </c>
      <c r="J45" s="24" t="n">
        <v>0</v>
      </c>
      <c r="K45" s="24" t="n">
        <v>4</v>
      </c>
      <c r="L45" s="24" t="n">
        <v>0</v>
      </c>
      <c r="M45" s="27"/>
    </row>
    <row r="46" customFormat="false" ht="15" hidden="false" customHeight="false" outlineLevel="0" collapsed="false">
      <c r="A46" s="29" t="s">
        <v>86</v>
      </c>
      <c r="B46" s="24" t="n">
        <v>120549</v>
      </c>
      <c r="C46" s="24" t="n">
        <v>36467</v>
      </c>
      <c r="D46" s="24" t="n">
        <v>26492</v>
      </c>
      <c r="E46" s="24" t="n">
        <v>859</v>
      </c>
      <c r="F46" s="24" t="n">
        <v>34</v>
      </c>
      <c r="G46" s="24" t="n">
        <v>9082</v>
      </c>
      <c r="H46" s="24" t="n">
        <v>1000</v>
      </c>
      <c r="I46" s="24" t="n">
        <v>146923</v>
      </c>
      <c r="J46" s="24" t="n">
        <v>4000</v>
      </c>
      <c r="K46" s="24" t="n">
        <v>5</v>
      </c>
      <c r="L46" s="24" t="n">
        <v>1</v>
      </c>
      <c r="M46" s="27"/>
    </row>
    <row r="47" customFormat="false" ht="15" hidden="false" customHeight="false" outlineLevel="0" collapsed="false">
      <c r="A47" s="26" t="s">
        <v>87</v>
      </c>
      <c r="B47" s="24" t="n">
        <v>121000</v>
      </c>
      <c r="C47" s="24" t="n">
        <v>22000</v>
      </c>
      <c r="D47" s="24" t="n">
        <v>19600</v>
      </c>
      <c r="E47" s="24" t="n">
        <v>0</v>
      </c>
      <c r="F47" s="24" t="n">
        <v>0</v>
      </c>
      <c r="G47" s="24" t="n">
        <v>2400</v>
      </c>
      <c r="H47" s="24" t="n">
        <v>16000</v>
      </c>
      <c r="I47" s="24" t="n">
        <v>4000</v>
      </c>
      <c r="J47" s="24" t="n">
        <v>4000</v>
      </c>
      <c r="K47" s="24" t="n">
        <v>2</v>
      </c>
      <c r="L47" s="24" t="n">
        <v>1</v>
      </c>
      <c r="M47" s="27"/>
    </row>
    <row r="48" customFormat="false" ht="15" hidden="false" customHeight="false" outlineLevel="0" collapsed="false">
      <c r="A48" s="26" t="s">
        <v>88</v>
      </c>
      <c r="B48" s="24" t="n">
        <v>5150</v>
      </c>
      <c r="C48" s="24" t="n">
        <v>3970</v>
      </c>
      <c r="D48" s="24" t="n">
        <v>3970</v>
      </c>
      <c r="E48" s="24" t="n">
        <v>0</v>
      </c>
      <c r="F48" s="24" t="n">
        <v>0</v>
      </c>
      <c r="G48" s="24" t="n">
        <v>0</v>
      </c>
      <c r="H48" s="24" t="n">
        <v>3970</v>
      </c>
      <c r="I48" s="24" t="n">
        <v>3600</v>
      </c>
      <c r="J48" s="24" t="n">
        <v>3600</v>
      </c>
      <c r="K48" s="24" t="n">
        <v>3</v>
      </c>
      <c r="L48" s="24" t="n">
        <v>3</v>
      </c>
      <c r="M48" s="27"/>
    </row>
    <row r="49" customFormat="false" ht="15" hidden="false" customHeight="false" outlineLevel="0" collapsed="false">
      <c r="A49" s="26" t="s">
        <v>89</v>
      </c>
      <c r="B49" s="24" t="n">
        <v>1500</v>
      </c>
      <c r="C49" s="24" t="n">
        <v>500</v>
      </c>
      <c r="D49" s="24" t="n">
        <v>500</v>
      </c>
      <c r="E49" s="24" t="n">
        <v>0</v>
      </c>
      <c r="F49" s="24" t="n">
        <v>0</v>
      </c>
      <c r="G49" s="24" t="n">
        <v>0</v>
      </c>
      <c r="H49" s="24" t="n">
        <v>1500</v>
      </c>
      <c r="I49" s="24" t="n">
        <v>500</v>
      </c>
      <c r="J49" s="24" t="n">
        <v>0</v>
      </c>
      <c r="K49" s="24" t="n">
        <v>1</v>
      </c>
      <c r="L49" s="24" t="n">
        <v>1</v>
      </c>
      <c r="M49" s="27"/>
    </row>
    <row r="50" customFormat="false" ht="15" hidden="false" customHeight="false" outlineLevel="0" collapsed="false">
      <c r="A50" s="26" t="s">
        <v>90</v>
      </c>
      <c r="B50" s="24" t="n">
        <v>12666</v>
      </c>
      <c r="C50" s="24" t="n">
        <v>6666</v>
      </c>
      <c r="D50" s="24" t="n">
        <v>5988</v>
      </c>
      <c r="E50" s="24" t="n">
        <v>0</v>
      </c>
      <c r="F50" s="24" t="n">
        <v>0</v>
      </c>
      <c r="G50" s="24" t="n">
        <v>678</v>
      </c>
      <c r="H50" s="24" t="n">
        <v>6666</v>
      </c>
      <c r="I50" s="24" t="n">
        <v>24172</v>
      </c>
      <c r="J50" s="24" t="n">
        <v>0</v>
      </c>
      <c r="K50" s="24" t="n">
        <v>2</v>
      </c>
      <c r="L50" s="24" t="n">
        <v>1</v>
      </c>
      <c r="M50" s="27"/>
    </row>
    <row r="51" customFormat="false" ht="15" hidden="false" customHeight="false" outlineLevel="0" collapsed="false">
      <c r="A51" s="26" t="s">
        <v>91</v>
      </c>
      <c r="B51" s="24" t="n">
        <v>6000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1</v>
      </c>
      <c r="L51" s="24" t="n">
        <v>0</v>
      </c>
      <c r="M51" s="27"/>
    </row>
    <row r="52" customFormat="false" ht="15" hidden="false" customHeight="false" outlineLevel="0" collapsed="false">
      <c r="A52" s="26" t="s">
        <v>92</v>
      </c>
      <c r="B52" s="24" t="n">
        <v>2800</v>
      </c>
      <c r="C52" s="24" t="n">
        <v>2800</v>
      </c>
      <c r="D52" s="24" t="n">
        <v>2800</v>
      </c>
      <c r="E52" s="24" t="n">
        <v>0</v>
      </c>
      <c r="F52" s="24" t="n">
        <v>0</v>
      </c>
      <c r="G52" s="24" t="n">
        <v>0</v>
      </c>
      <c r="H52" s="24" t="n">
        <v>2800</v>
      </c>
      <c r="I52" s="24" t="n">
        <v>0</v>
      </c>
      <c r="J52" s="24" t="n">
        <v>0</v>
      </c>
      <c r="K52" s="24" t="n">
        <v>1</v>
      </c>
      <c r="L52" s="24" t="n">
        <v>0</v>
      </c>
      <c r="M52" s="27"/>
    </row>
    <row r="53" customFormat="false" ht="15" hidden="false" customHeight="false" outlineLevel="0" collapsed="false">
      <c r="A53" s="26" t="s">
        <v>93</v>
      </c>
      <c r="B53" s="24" t="n">
        <v>301368</v>
      </c>
      <c r="C53" s="24" t="n">
        <v>103995</v>
      </c>
      <c r="D53" s="24" t="n">
        <v>59440</v>
      </c>
      <c r="E53" s="24" t="n">
        <v>5960</v>
      </c>
      <c r="F53" s="24" t="n">
        <v>380</v>
      </c>
      <c r="G53" s="24" t="n">
        <v>38215</v>
      </c>
      <c r="H53" s="24" t="n">
        <v>59771</v>
      </c>
      <c r="I53" s="24" t="n">
        <v>34639</v>
      </c>
      <c r="J53" s="24" t="n">
        <v>4222</v>
      </c>
      <c r="K53" s="24" t="n">
        <v>38</v>
      </c>
      <c r="L53" s="24" t="n">
        <v>12</v>
      </c>
      <c r="M53" s="27"/>
    </row>
    <row r="54" customFormat="false" ht="15" hidden="false" customHeight="false" outlineLevel="0" collapsed="false">
      <c r="A54" s="26" t="s">
        <v>94</v>
      </c>
      <c r="B54" s="24" t="n">
        <v>3000</v>
      </c>
      <c r="C54" s="24" t="n">
        <v>3000</v>
      </c>
      <c r="D54" s="24" t="n">
        <v>3000</v>
      </c>
      <c r="E54" s="24" t="n">
        <v>0</v>
      </c>
      <c r="F54" s="24" t="n">
        <v>0</v>
      </c>
      <c r="G54" s="24" t="n">
        <v>0</v>
      </c>
      <c r="H54" s="24" t="n">
        <v>3000</v>
      </c>
      <c r="I54" s="24" t="n">
        <v>0</v>
      </c>
      <c r="J54" s="24" t="n">
        <v>0</v>
      </c>
      <c r="K54" s="24" t="n">
        <v>1</v>
      </c>
      <c r="L54" s="24" t="n">
        <v>1</v>
      </c>
      <c r="M54" s="27"/>
    </row>
    <row r="55" customFormat="false" ht="15" hidden="false" customHeight="false" outlineLevel="0" collapsed="false">
      <c r="A55" s="26" t="s">
        <v>95</v>
      </c>
      <c r="B55" s="24" t="n">
        <v>44274</v>
      </c>
      <c r="C55" s="24" t="n">
        <v>20346</v>
      </c>
      <c r="D55" s="24" t="n">
        <v>16930</v>
      </c>
      <c r="E55" s="24" t="n">
        <v>830</v>
      </c>
      <c r="F55" s="24" t="n">
        <v>1000</v>
      </c>
      <c r="G55" s="24" t="n">
        <v>1586</v>
      </c>
      <c r="H55" s="24" t="n">
        <v>12403</v>
      </c>
      <c r="I55" s="24" t="n">
        <v>18452</v>
      </c>
      <c r="J55" s="24" t="n">
        <v>18452</v>
      </c>
      <c r="K55" s="24" t="n">
        <v>11</v>
      </c>
      <c r="L55" s="24" t="n">
        <v>3</v>
      </c>
      <c r="M55" s="27"/>
    </row>
    <row r="56" customFormat="false" ht="15" hidden="false" customHeight="false" outlineLevel="0" collapsed="false">
      <c r="A56" s="26" t="s">
        <v>96</v>
      </c>
      <c r="B56" s="24" t="n">
        <v>78593</v>
      </c>
      <c r="C56" s="24" t="n">
        <v>18645</v>
      </c>
      <c r="D56" s="24" t="n">
        <v>14242</v>
      </c>
      <c r="E56" s="24" t="n">
        <v>2727</v>
      </c>
      <c r="F56" s="24" t="n">
        <v>1385</v>
      </c>
      <c r="G56" s="24" t="n">
        <v>291</v>
      </c>
      <c r="H56" s="24" t="n">
        <v>10353</v>
      </c>
      <c r="I56" s="24" t="n">
        <v>103557</v>
      </c>
      <c r="J56" s="24" t="n">
        <v>0</v>
      </c>
      <c r="K56" s="24" t="n">
        <v>3</v>
      </c>
      <c r="L56" s="24" t="n">
        <v>2</v>
      </c>
      <c r="M56" s="27"/>
    </row>
    <row r="57" customFormat="false" ht="15" hidden="false" customHeight="false" outlineLevel="0" collapsed="false">
      <c r="A57" s="26" t="s">
        <v>97</v>
      </c>
      <c r="B57" s="24" t="n">
        <v>760</v>
      </c>
      <c r="C57" s="24" t="n">
        <v>728</v>
      </c>
      <c r="D57" s="24" t="n">
        <v>260</v>
      </c>
      <c r="E57" s="24" t="n">
        <v>0</v>
      </c>
      <c r="F57" s="24" t="n">
        <v>468</v>
      </c>
      <c r="G57" s="24" t="n">
        <v>0</v>
      </c>
      <c r="H57" s="24" t="n">
        <v>728</v>
      </c>
      <c r="I57" s="24" t="n">
        <v>0</v>
      </c>
      <c r="J57" s="24" t="n">
        <v>0</v>
      </c>
      <c r="K57" s="24" t="n">
        <v>1</v>
      </c>
      <c r="L57" s="24" t="n">
        <v>1</v>
      </c>
      <c r="M57" s="27"/>
    </row>
    <row r="58" customFormat="false" ht="15" hidden="false" customHeight="false" outlineLevel="0" collapsed="false">
      <c r="A58" s="26" t="s">
        <v>98</v>
      </c>
      <c r="B58" s="24" t="n">
        <v>1000</v>
      </c>
      <c r="C58" s="24" t="n">
        <v>1000</v>
      </c>
      <c r="D58" s="24" t="n">
        <v>360</v>
      </c>
      <c r="E58" s="24" t="n">
        <v>50</v>
      </c>
      <c r="F58" s="24" t="n">
        <v>590</v>
      </c>
      <c r="G58" s="24" t="n">
        <v>0</v>
      </c>
      <c r="H58" s="24" t="n">
        <v>1000</v>
      </c>
      <c r="I58" s="24" t="n">
        <v>2000</v>
      </c>
      <c r="J58" s="24" t="n">
        <v>2000</v>
      </c>
      <c r="K58" s="24" t="n">
        <v>1</v>
      </c>
      <c r="L58" s="24" t="n">
        <v>1</v>
      </c>
      <c r="M58" s="27"/>
    </row>
    <row r="59" customFormat="false" ht="15" hidden="false" customHeight="false" outlineLevel="0" collapsed="false">
      <c r="A59" s="26" t="s">
        <v>99</v>
      </c>
      <c r="B59" s="24" t="n">
        <v>9800</v>
      </c>
      <c r="C59" s="24" t="n">
        <v>3300</v>
      </c>
      <c r="D59" s="24" t="n">
        <v>3300</v>
      </c>
      <c r="E59" s="24" t="n">
        <v>0</v>
      </c>
      <c r="F59" s="24" t="n">
        <v>0</v>
      </c>
      <c r="G59" s="24" t="n">
        <v>0</v>
      </c>
      <c r="H59" s="24" t="n">
        <v>9800</v>
      </c>
      <c r="I59" s="24" t="n">
        <v>0</v>
      </c>
      <c r="J59" s="24" t="n">
        <v>0</v>
      </c>
      <c r="K59" s="24" t="n">
        <v>1</v>
      </c>
      <c r="L59" s="24" t="n">
        <v>1</v>
      </c>
      <c r="M59" s="27"/>
    </row>
    <row r="60" customFormat="false" ht="14.25" hidden="false" customHeight="false" outlineLevel="0" collapsed="false">
      <c r="A60" s="26" t="s">
        <v>100</v>
      </c>
      <c r="B60" s="24" t="n">
        <v>1601</v>
      </c>
      <c r="C60" s="24" t="n">
        <v>1451</v>
      </c>
      <c r="D60" s="24" t="n">
        <v>1351</v>
      </c>
      <c r="E60" s="24" t="n">
        <v>0</v>
      </c>
      <c r="F60" s="24" t="n">
        <v>100</v>
      </c>
      <c r="G60" s="24" t="n">
        <v>0</v>
      </c>
      <c r="H60" s="24" t="n">
        <v>1451</v>
      </c>
      <c r="I60" s="24" t="n">
        <v>4954</v>
      </c>
      <c r="J60" s="24" t="n">
        <v>4954</v>
      </c>
      <c r="K60" s="24" t="n">
        <v>2</v>
      </c>
      <c r="L60" s="24" t="n">
        <v>2</v>
      </c>
    </row>
    <row r="61" customFormat="false" ht="14.25" hidden="false" customHeight="false" outlineLevel="0" collapsed="false">
      <c r="A61" s="30"/>
    </row>
    <row r="62" customFormat="false" ht="14.25" hidden="false" customHeight="false" outlineLevel="0" collapsed="false">
      <c r="A62" s="30"/>
      <c r="B62" s="18" t="n">
        <f aca="false">SUM(B10:B60)-B9</f>
        <v>0</v>
      </c>
      <c r="C62" s="18" t="n">
        <f aca="false">SUM(C10:C60)-C9</f>
        <v>0</v>
      </c>
      <c r="D62" s="18" t="n">
        <f aca="false">SUM(D10:D60)-D9</f>
        <v>0</v>
      </c>
      <c r="E62" s="18" t="n">
        <f aca="false">SUM(E10:E60)-E9</f>
        <v>0</v>
      </c>
      <c r="F62" s="18" t="n">
        <f aca="false">SUM(F10:F60)-F9</f>
        <v>0</v>
      </c>
      <c r="G62" s="18" t="n">
        <f aca="false">SUM(G10:G60)-G9</f>
        <v>0</v>
      </c>
      <c r="H62" s="18" t="n">
        <f aca="false">SUM(H10:H60)-H9</f>
        <v>0</v>
      </c>
      <c r="I62" s="18" t="n">
        <f aca="false">SUM(I10:I60)-I9</f>
        <v>0</v>
      </c>
      <c r="J62" s="18" t="n">
        <f aca="false">SUM(J10:J60)-J9</f>
        <v>0</v>
      </c>
      <c r="K62" s="18" t="n">
        <f aca="false">SUM(K10:K60)-K9</f>
        <v>0</v>
      </c>
      <c r="L62" s="18" t="n">
        <f aca="false">SUM(L10:L60)-L9</f>
        <v>0</v>
      </c>
      <c r="M62" s="18" t="n">
        <f aca="false">SUM(M10:M60)-M9</f>
        <v>0</v>
      </c>
    </row>
    <row r="63" customFormat="false" ht="14.25" hidden="false" customHeight="false" outlineLevel="0" collapsed="false">
      <c r="A63" s="30"/>
    </row>
    <row r="64" customFormat="false" ht="14.25" hidden="false" customHeight="false" outlineLevel="0" collapsed="false">
      <c r="A64" s="30"/>
    </row>
    <row r="65" customFormat="false" ht="14.25" hidden="false" customHeight="false" outlineLevel="0" collapsed="false">
      <c r="A65" s="30"/>
    </row>
    <row r="66" customFormat="false" ht="14.25" hidden="false" customHeight="false" outlineLevel="0" collapsed="false">
      <c r="A66" s="30"/>
    </row>
    <row r="67" customFormat="false" ht="14.25" hidden="false" customHeight="false" outlineLevel="0" collapsed="false">
      <c r="A67" s="30"/>
    </row>
    <row r="68" customFormat="false" ht="14.25" hidden="false" customHeight="false" outlineLevel="0" collapsed="false">
      <c r="A68" s="30"/>
    </row>
    <row r="69" customFormat="false" ht="14.25" hidden="false" customHeight="false" outlineLevel="0" collapsed="false">
      <c r="A69" s="30"/>
    </row>
    <row r="70" customFormat="false" ht="14.25" hidden="false" customHeight="false" outlineLevel="0" collapsed="false">
      <c r="A70" s="30"/>
    </row>
    <row r="71" customFormat="false" ht="14.25" hidden="false" customHeight="false" outlineLevel="0" collapsed="false">
      <c r="A71" s="30"/>
    </row>
    <row r="72" customFormat="false" ht="14.25" hidden="false" customHeight="false" outlineLevel="0" collapsed="false">
      <c r="A72" s="30"/>
    </row>
    <row r="73" customFormat="false" ht="14.25" hidden="false" customHeight="false" outlineLevel="0" collapsed="false">
      <c r="A73" s="30"/>
    </row>
    <row r="74" customFormat="false" ht="14.25" hidden="false" customHeight="false" outlineLevel="0" collapsed="false">
      <c r="A74" s="30"/>
    </row>
    <row r="75" customFormat="false" ht="14.25" hidden="false" customHeight="false" outlineLevel="0" collapsed="false">
      <c r="A75" s="30"/>
    </row>
    <row r="76" customFormat="false" ht="14.25" hidden="false" customHeight="false" outlineLevel="0" collapsed="false">
      <c r="A76" s="30"/>
    </row>
    <row r="77" customFormat="false" ht="14.25" hidden="false" customHeight="false" outlineLevel="0" collapsed="false">
      <c r="A77" s="30"/>
    </row>
    <row r="78" customFormat="false" ht="14.25" hidden="false" customHeight="false" outlineLevel="0" collapsed="false">
      <c r="A78" s="30"/>
    </row>
    <row r="79" customFormat="false" ht="14.25" hidden="false" customHeight="false" outlineLevel="0" collapsed="false">
      <c r="A79" s="30"/>
    </row>
    <row r="80" customFormat="false" ht="14.25" hidden="false" customHeight="false" outlineLevel="0" collapsed="false">
      <c r="A80" s="30"/>
    </row>
    <row r="81" customFormat="false" ht="14.25" hidden="false" customHeight="false" outlineLevel="0" collapsed="false">
      <c r="A81" s="30"/>
    </row>
    <row r="82" customFormat="false" ht="14.25" hidden="false" customHeight="false" outlineLevel="0" collapsed="false">
      <c r="A82" s="30"/>
    </row>
    <row r="83" customFormat="false" ht="14.25" hidden="false" customHeight="false" outlineLevel="0" collapsed="false">
      <c r="A83" s="30"/>
    </row>
    <row r="84" customFormat="false" ht="14.25" hidden="false" customHeight="false" outlineLevel="0" collapsed="false">
      <c r="A84" s="30"/>
    </row>
    <row r="85" customFormat="false" ht="14.25" hidden="false" customHeight="false" outlineLevel="0" collapsed="false">
      <c r="A85" s="30"/>
    </row>
    <row r="86" customFormat="false" ht="14.25" hidden="false" customHeight="false" outlineLevel="0" collapsed="false">
      <c r="A86" s="30"/>
    </row>
    <row r="87" customFormat="false" ht="14.25" hidden="false" customHeight="false" outlineLevel="0" collapsed="false">
      <c r="A87" s="30"/>
    </row>
  </sheetData>
  <mergeCells count="15">
    <mergeCell ref="A1:L1"/>
    <mergeCell ref="A2:L2"/>
    <mergeCell ref="A3:A8"/>
    <mergeCell ref="B3:B8"/>
    <mergeCell ref="C3:C8"/>
    <mergeCell ref="D3:G3"/>
    <mergeCell ref="H3:H8"/>
    <mergeCell ref="I3:I8"/>
    <mergeCell ref="J3:J8"/>
    <mergeCell ref="K3:K8"/>
    <mergeCell ref="L3:L8"/>
    <mergeCell ref="D4:D8"/>
    <mergeCell ref="E4:E8"/>
    <mergeCell ref="F4:F8"/>
    <mergeCell ref="G4:G8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28.87"/>
    <col collapsed="false" customWidth="false" hidden="false" outlineLevel="0" max="3" min="2" style="18" width="8.99"/>
    <col collapsed="false" customWidth="true" hidden="false" outlineLevel="0" max="4" min="4" style="18" width="14.12"/>
    <col collapsed="false" customWidth="true" hidden="false" outlineLevel="0" max="5" min="5" style="18" width="11.5"/>
    <col collapsed="false" customWidth="true" hidden="false" outlineLevel="0" max="6" min="6" style="18" width="9.24"/>
    <col collapsed="false" customWidth="true" hidden="false" outlineLevel="0" max="7" min="7" style="18" width="10.49"/>
    <col collapsed="false" customWidth="true" hidden="false" outlineLevel="0" max="8" min="8" style="18" width="11.62"/>
    <col collapsed="false" customWidth="true" hidden="false" outlineLevel="0" max="9" min="9" style="18" width="13.99"/>
    <col collapsed="false" customWidth="true" hidden="false" outlineLevel="0" max="10" min="10" style="18" width="14.99"/>
    <col collapsed="false" customWidth="false" hidden="false" outlineLevel="0" max="257" min="11" style="18" width="8.99"/>
  </cols>
  <sheetData>
    <row r="1" customFormat="false" ht="22.5" hidden="false" customHeight="false" outlineLevel="0" collapsed="false">
      <c r="A1" s="19" t="s">
        <v>10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4.25" hidden="false" customHeight="false" outlineLevel="0" collapsed="false">
      <c r="A2" s="31" t="s">
        <v>10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4.25" hidden="false" customHeight="true" outlineLevel="0" collapsed="false">
      <c r="A3" s="21" t="s">
        <v>37</v>
      </c>
      <c r="B3" s="22" t="s">
        <v>38</v>
      </c>
      <c r="C3" s="22" t="s">
        <v>39</v>
      </c>
      <c r="D3" s="23" t="s">
        <v>40</v>
      </c>
      <c r="E3" s="23"/>
      <c r="F3" s="23"/>
      <c r="G3" s="23"/>
      <c r="H3" s="22" t="s">
        <v>41</v>
      </c>
      <c r="I3" s="22" t="s">
        <v>42</v>
      </c>
      <c r="J3" s="22" t="s">
        <v>43</v>
      </c>
      <c r="K3" s="22" t="s">
        <v>44</v>
      </c>
      <c r="L3" s="22" t="s">
        <v>45</v>
      </c>
    </row>
    <row r="4" customFormat="false" ht="34.5" hidden="false" customHeight="true" outlineLevel="0" collapsed="false">
      <c r="A4" s="21"/>
      <c r="B4" s="22"/>
      <c r="C4" s="22"/>
      <c r="D4" s="32" t="s">
        <v>46</v>
      </c>
      <c r="E4" s="32" t="s">
        <v>47</v>
      </c>
      <c r="F4" s="32" t="s">
        <v>48</v>
      </c>
      <c r="G4" s="32" t="s">
        <v>49</v>
      </c>
      <c r="H4" s="22"/>
      <c r="I4" s="22"/>
      <c r="J4" s="22"/>
      <c r="K4" s="22"/>
      <c r="L4" s="22"/>
    </row>
    <row r="5" customFormat="false" ht="13.5" hidden="false" customHeight="true" outlineLevel="0" collapsed="false">
      <c r="A5" s="21" t="s">
        <v>50</v>
      </c>
      <c r="B5" s="24" t="n">
        <v>4792212</v>
      </c>
      <c r="C5" s="24" t="n">
        <v>1695924</v>
      </c>
      <c r="D5" s="24" t="n">
        <v>843564</v>
      </c>
      <c r="E5" s="24" t="n">
        <v>47548</v>
      </c>
      <c r="F5" s="24" t="n">
        <v>558480</v>
      </c>
      <c r="G5" s="24" t="n">
        <v>246332</v>
      </c>
      <c r="H5" s="24" t="n">
        <v>906130</v>
      </c>
      <c r="I5" s="24" t="n">
        <v>4484350</v>
      </c>
      <c r="J5" s="24" t="n">
        <v>725258</v>
      </c>
      <c r="K5" s="24" t="n">
        <v>529</v>
      </c>
      <c r="L5" s="24" t="n">
        <v>162</v>
      </c>
    </row>
    <row r="6" customFormat="false" ht="12.75" hidden="false" customHeight="true" outlineLevel="0" collapsed="false">
      <c r="A6" s="33" t="s">
        <v>103</v>
      </c>
      <c r="B6" s="24" t="n">
        <v>1172265</v>
      </c>
      <c r="C6" s="24" t="n">
        <v>333251</v>
      </c>
      <c r="D6" s="24" t="n">
        <v>197083</v>
      </c>
      <c r="E6" s="24" t="n">
        <v>12799</v>
      </c>
      <c r="F6" s="24" t="n">
        <v>70577</v>
      </c>
      <c r="G6" s="24" t="n">
        <v>52792</v>
      </c>
      <c r="H6" s="24" t="n">
        <v>65492</v>
      </c>
      <c r="I6" s="24" t="n">
        <v>271828</v>
      </c>
      <c r="J6" s="24" t="n">
        <v>37759</v>
      </c>
      <c r="K6" s="34" t="n">
        <v>59</v>
      </c>
      <c r="L6" s="34" t="n">
        <v>22</v>
      </c>
    </row>
    <row r="7" customFormat="false" ht="12.75" hidden="false" customHeight="true" outlineLevel="0" collapsed="false">
      <c r="A7" s="33" t="s">
        <v>104</v>
      </c>
      <c r="B7" s="24" t="n">
        <v>78083</v>
      </c>
      <c r="C7" s="24" t="n">
        <v>60109</v>
      </c>
      <c r="D7" s="24" t="n">
        <v>29353</v>
      </c>
      <c r="E7" s="24" t="n">
        <v>6080</v>
      </c>
      <c r="F7" s="24" t="n">
        <v>760</v>
      </c>
      <c r="G7" s="24" t="n">
        <v>23916</v>
      </c>
      <c r="H7" s="24" t="n">
        <v>52869</v>
      </c>
      <c r="I7" s="24" t="n">
        <v>44383</v>
      </c>
      <c r="J7" s="24" t="n">
        <v>9776</v>
      </c>
      <c r="K7" s="34" t="n">
        <v>25</v>
      </c>
      <c r="L7" s="34" t="n">
        <v>8</v>
      </c>
    </row>
    <row r="8" customFormat="false" ht="14.25" hidden="false" customHeight="false" outlineLevel="0" collapsed="false">
      <c r="A8" s="33" t="s">
        <v>105</v>
      </c>
      <c r="B8" s="24" t="n">
        <v>870012</v>
      </c>
      <c r="C8" s="24" t="n">
        <v>310106</v>
      </c>
      <c r="D8" s="24" t="n">
        <v>146764</v>
      </c>
      <c r="E8" s="24" t="n">
        <v>4472</v>
      </c>
      <c r="F8" s="24" t="n">
        <v>122781</v>
      </c>
      <c r="G8" s="24" t="n">
        <v>36089</v>
      </c>
      <c r="H8" s="24" t="n">
        <v>92939</v>
      </c>
      <c r="I8" s="24" t="n">
        <v>434164</v>
      </c>
      <c r="J8" s="24" t="n">
        <v>24471</v>
      </c>
      <c r="K8" s="24" t="n">
        <v>41</v>
      </c>
      <c r="L8" s="24" t="n">
        <v>3</v>
      </c>
    </row>
    <row r="9" customFormat="false" ht="14.25" hidden="false" customHeight="false" outlineLevel="0" collapsed="false">
      <c r="A9" s="33" t="s">
        <v>106</v>
      </c>
      <c r="B9" s="24" t="n">
        <v>107879</v>
      </c>
      <c r="C9" s="24" t="n">
        <v>31550</v>
      </c>
      <c r="D9" s="24" t="n">
        <v>14381</v>
      </c>
      <c r="E9" s="24" t="n">
        <v>1264</v>
      </c>
      <c r="F9" s="24" t="n">
        <v>10579</v>
      </c>
      <c r="G9" s="24" t="n">
        <v>5326</v>
      </c>
      <c r="H9" s="24" t="n">
        <v>9200</v>
      </c>
      <c r="I9" s="24" t="n">
        <v>216465</v>
      </c>
      <c r="J9" s="24" t="n">
        <v>7000</v>
      </c>
      <c r="K9" s="24" t="n">
        <v>9</v>
      </c>
      <c r="L9" s="24" t="n">
        <v>1</v>
      </c>
    </row>
    <row r="10" customFormat="false" ht="14.25" hidden="false" customHeight="false" outlineLevel="0" collapsed="false">
      <c r="A10" s="33" t="s">
        <v>107</v>
      </c>
      <c r="B10" s="24" t="n">
        <v>49152</v>
      </c>
      <c r="C10" s="24" t="n">
        <v>12024</v>
      </c>
      <c r="D10" s="24" t="n">
        <v>7190</v>
      </c>
      <c r="E10" s="24" t="n">
        <v>1000</v>
      </c>
      <c r="F10" s="24" t="n">
        <v>2880</v>
      </c>
      <c r="G10" s="24" t="n">
        <v>954</v>
      </c>
      <c r="H10" s="24" t="n">
        <v>21219</v>
      </c>
      <c r="I10" s="24" t="n">
        <v>25952</v>
      </c>
      <c r="J10" s="24" t="n">
        <v>0</v>
      </c>
      <c r="K10" s="24" t="n">
        <v>8</v>
      </c>
      <c r="L10" s="24" t="n">
        <v>4</v>
      </c>
    </row>
    <row r="11" customFormat="false" ht="14.25" hidden="false" customHeight="false" outlineLevel="0" collapsed="false">
      <c r="A11" s="33" t="s">
        <v>108</v>
      </c>
      <c r="B11" s="24" t="n">
        <v>1827825</v>
      </c>
      <c r="C11" s="24" t="n">
        <v>641780</v>
      </c>
      <c r="D11" s="24" t="n">
        <v>345245</v>
      </c>
      <c r="E11" s="24" t="n">
        <v>18701</v>
      </c>
      <c r="F11" s="24" t="n">
        <v>180003</v>
      </c>
      <c r="G11" s="24" t="n">
        <v>97831</v>
      </c>
      <c r="H11" s="24" t="n">
        <v>419432</v>
      </c>
      <c r="I11" s="24" t="n">
        <v>2686853</v>
      </c>
      <c r="J11" s="24" t="n">
        <v>480542</v>
      </c>
      <c r="K11" s="24" t="n">
        <v>286</v>
      </c>
      <c r="L11" s="24" t="n">
        <v>101</v>
      </c>
    </row>
    <row r="12" customFormat="false" ht="14.25" hidden="false" customHeight="false" outlineLevel="0" collapsed="false">
      <c r="A12" s="33" t="s">
        <v>109</v>
      </c>
      <c r="B12" s="24" t="n">
        <v>175368</v>
      </c>
      <c r="C12" s="24" t="n">
        <v>51797</v>
      </c>
      <c r="D12" s="24" t="n">
        <v>34430</v>
      </c>
      <c r="E12" s="24" t="n">
        <v>624</v>
      </c>
      <c r="F12" s="24" t="n">
        <v>7929</v>
      </c>
      <c r="G12" s="24" t="n">
        <v>8814</v>
      </c>
      <c r="H12" s="24" t="n">
        <v>14494</v>
      </c>
      <c r="I12" s="24" t="n">
        <v>289626</v>
      </c>
      <c r="J12" s="24" t="n">
        <v>53587</v>
      </c>
      <c r="K12" s="24" t="n">
        <v>17</v>
      </c>
      <c r="L12" s="24" t="n">
        <v>6</v>
      </c>
    </row>
    <row r="13" customFormat="false" ht="14.25" hidden="false" customHeight="false" outlineLevel="0" collapsed="false">
      <c r="A13" s="33" t="s">
        <v>110</v>
      </c>
      <c r="B13" s="24" t="n">
        <v>17000</v>
      </c>
      <c r="C13" s="24" t="n">
        <v>5970</v>
      </c>
      <c r="D13" s="24" t="n">
        <v>2060</v>
      </c>
      <c r="E13" s="24" t="n">
        <v>700</v>
      </c>
      <c r="F13" s="24" t="n">
        <v>2500</v>
      </c>
      <c r="G13" s="24" t="n">
        <v>710</v>
      </c>
      <c r="H13" s="24" t="n">
        <v>4000</v>
      </c>
      <c r="I13" s="24" t="n">
        <v>38731</v>
      </c>
      <c r="J13" s="24" t="n">
        <v>0</v>
      </c>
      <c r="K13" s="24" t="n">
        <v>4</v>
      </c>
      <c r="L13" s="24" t="n">
        <v>0</v>
      </c>
    </row>
    <row r="14" customFormat="false" ht="14.25" hidden="false" customHeight="false" outlineLevel="0" collapsed="false">
      <c r="A14" s="33" t="s">
        <v>111</v>
      </c>
      <c r="B14" s="24" t="n">
        <v>65024</v>
      </c>
      <c r="C14" s="24" t="n">
        <v>26415</v>
      </c>
      <c r="D14" s="24" t="n">
        <v>14160</v>
      </c>
      <c r="E14" s="24" t="n">
        <v>1308</v>
      </c>
      <c r="F14" s="24" t="n">
        <v>5980</v>
      </c>
      <c r="G14" s="24" t="n">
        <v>4967</v>
      </c>
      <c r="H14" s="24" t="n">
        <v>11148</v>
      </c>
      <c r="I14" s="24" t="n">
        <v>147106</v>
      </c>
      <c r="J14" s="24" t="n">
        <v>2800</v>
      </c>
      <c r="K14" s="24" t="n">
        <v>9</v>
      </c>
      <c r="L14" s="24" t="n">
        <v>2</v>
      </c>
    </row>
    <row r="15" customFormat="false" ht="14.25" hidden="false" customHeight="false" outlineLevel="0" collapsed="false">
      <c r="A15" s="33" t="s">
        <v>112</v>
      </c>
      <c r="B15" s="24" t="n">
        <v>47619</v>
      </c>
      <c r="C15" s="24" t="n">
        <v>14019</v>
      </c>
      <c r="D15" s="24" t="n">
        <v>0</v>
      </c>
      <c r="E15" s="24" t="n">
        <v>0</v>
      </c>
      <c r="F15" s="24" t="n">
        <v>14019</v>
      </c>
      <c r="G15" s="24" t="n">
        <v>0</v>
      </c>
      <c r="H15" s="24" t="n">
        <v>13619</v>
      </c>
      <c r="I15" s="24" t="n">
        <v>0</v>
      </c>
      <c r="J15" s="24" t="n">
        <v>0</v>
      </c>
      <c r="K15" s="24" t="n">
        <v>2</v>
      </c>
      <c r="L15" s="24" t="n">
        <v>0</v>
      </c>
    </row>
    <row r="16" customFormat="false" ht="14.25" hidden="false" customHeight="false" outlineLevel="0" collapsed="false">
      <c r="A16" s="33" t="s">
        <v>113</v>
      </c>
      <c r="B16" s="24" t="n">
        <v>120360</v>
      </c>
      <c r="C16" s="24" t="n">
        <v>59324</v>
      </c>
      <c r="D16" s="24" t="n">
        <v>22102</v>
      </c>
      <c r="E16" s="24" t="n">
        <v>600</v>
      </c>
      <c r="F16" s="24" t="n">
        <v>34305</v>
      </c>
      <c r="G16" s="24" t="n">
        <v>2317</v>
      </c>
      <c r="H16" s="24" t="n">
        <v>80442</v>
      </c>
      <c r="I16" s="24" t="n">
        <v>166441</v>
      </c>
      <c r="J16" s="24" t="n">
        <v>82690</v>
      </c>
      <c r="K16" s="24" t="n">
        <v>24</v>
      </c>
      <c r="L16" s="24" t="n">
        <v>9</v>
      </c>
    </row>
    <row r="17" customFormat="false" ht="14.25" hidden="false" customHeight="false" outlineLevel="0" collapsed="false">
      <c r="A17" s="33" t="s">
        <v>114</v>
      </c>
      <c r="B17" s="24" t="n">
        <v>261065</v>
      </c>
      <c r="C17" s="24" t="n">
        <v>149019</v>
      </c>
      <c r="D17" s="24" t="n">
        <v>30796</v>
      </c>
      <c r="E17" s="24" t="n">
        <v>0</v>
      </c>
      <c r="F17" s="24" t="n">
        <v>105607</v>
      </c>
      <c r="G17" s="24" t="n">
        <v>12616</v>
      </c>
      <c r="H17" s="24" t="n">
        <v>120716</v>
      </c>
      <c r="I17" s="24" t="n">
        <v>162801</v>
      </c>
      <c r="J17" s="24" t="n">
        <v>26633</v>
      </c>
      <c r="K17" s="24" t="n">
        <v>44</v>
      </c>
      <c r="L17" s="24" t="n">
        <v>6</v>
      </c>
    </row>
    <row r="18" customFormat="false" ht="14.25" hidden="false" customHeight="false" outlineLevel="0" collapsed="false">
      <c r="A18" s="33" t="s">
        <v>115</v>
      </c>
      <c r="B18" s="24" t="n">
        <v>560</v>
      </c>
      <c r="C18" s="24" t="n">
        <v>560</v>
      </c>
      <c r="D18" s="24" t="n">
        <v>0</v>
      </c>
      <c r="E18" s="24" t="n">
        <v>0</v>
      </c>
      <c r="F18" s="24" t="n">
        <v>560</v>
      </c>
      <c r="G18" s="24" t="n">
        <v>0</v>
      </c>
      <c r="H18" s="24" t="n">
        <v>560</v>
      </c>
      <c r="I18" s="24" t="n">
        <v>0</v>
      </c>
      <c r="J18" s="24" t="n">
        <v>0</v>
      </c>
      <c r="K18" s="24" t="n">
        <v>1</v>
      </c>
      <c r="L18" s="24" t="n">
        <v>0</v>
      </c>
    </row>
    <row r="20" customFormat="false" ht="14.25" hidden="false" customHeight="false" outlineLevel="0" collapsed="false">
      <c r="B20" s="18" t="n">
        <f aca="false">SUM(B6:B18)-B5</f>
        <v>0</v>
      </c>
      <c r="C20" s="18" t="n">
        <f aca="false">SUM(C6:C18)-C5</f>
        <v>0</v>
      </c>
      <c r="D20" s="18" t="n">
        <f aca="false">SUM(D6:D18)-D5</f>
        <v>0</v>
      </c>
      <c r="E20" s="18" t="n">
        <f aca="false">SUM(E6:E18)-E5</f>
        <v>0</v>
      </c>
      <c r="F20" s="18" t="n">
        <f aca="false">SUM(F6:F18)-F5</f>
        <v>0</v>
      </c>
      <c r="G20" s="18" t="n">
        <f aca="false">SUM(G6:G18)-G5</f>
        <v>0</v>
      </c>
      <c r="H20" s="18" t="n">
        <f aca="false">SUM(H6:H18)-H5</f>
        <v>0</v>
      </c>
      <c r="I20" s="18" t="n">
        <f aca="false">SUM(I6:I18)-I5</f>
        <v>0</v>
      </c>
      <c r="J20" s="18" t="n">
        <f aca="false">SUM(J6:J18)-J5</f>
        <v>0</v>
      </c>
      <c r="K20" s="18" t="n">
        <f aca="false">SUM(K6:K18)-K5</f>
        <v>0</v>
      </c>
      <c r="L20" s="18" t="n">
        <f aca="false">SUM(L6:L18)-L5</f>
        <v>0</v>
      </c>
      <c r="M20" s="18" t="n">
        <f aca="false">SUM(M6:M18)-M5</f>
        <v>0</v>
      </c>
      <c r="N20" s="18" t="n">
        <f aca="false">SUM(N6:N18)-N5</f>
        <v>0</v>
      </c>
    </row>
  </sheetData>
  <mergeCells count="11">
    <mergeCell ref="A1:L1"/>
    <mergeCell ref="A2:L2"/>
    <mergeCell ref="A3:A4"/>
    <mergeCell ref="B3:B4"/>
    <mergeCell ref="C3:C4"/>
    <mergeCell ref="D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28.87"/>
    <col collapsed="false" customWidth="false" hidden="false" outlineLevel="0" max="4" min="2" style="18" width="8.99"/>
    <col collapsed="false" customWidth="true" hidden="false" outlineLevel="0" max="5" min="5" style="18" width="10.74"/>
    <col collapsed="false" customWidth="true" hidden="false" outlineLevel="0" max="6" min="6" style="18" width="14.12"/>
    <col collapsed="false" customWidth="true" hidden="false" outlineLevel="0" max="7" min="7" style="18" width="10.74"/>
    <col collapsed="false" customWidth="false" hidden="false" outlineLevel="0" max="8" min="8" style="18" width="8.99"/>
    <col collapsed="false" customWidth="true" hidden="false" outlineLevel="0" max="9" min="9" style="18" width="14.12"/>
    <col collapsed="false" customWidth="true" hidden="false" outlineLevel="0" max="10" min="10" style="18" width="15.87"/>
    <col collapsed="false" customWidth="true" hidden="false" outlineLevel="0" max="11" min="11" style="18" width="11.5"/>
    <col collapsed="false" customWidth="true" hidden="false" outlineLevel="0" max="12" min="12" style="18" width="16.99"/>
    <col collapsed="false" customWidth="false" hidden="false" outlineLevel="0" max="257" min="13" style="18" width="8.99"/>
  </cols>
  <sheetData>
    <row r="1" s="36" customFormat="true" ht="27.75" hidden="false" customHeight="true" outlineLevel="0" collapsed="false">
      <c r="A1" s="35" t="s">
        <v>116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36" customFormat="true" ht="27.75" hidden="false" customHeight="true" outlineLevel="0" collapsed="false">
      <c r="A2" s="37" t="s">
        <v>11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4.25" hidden="false" customHeight="false" outlineLevel="0" collapsed="false">
      <c r="A3" s="24"/>
      <c r="B3" s="33" t="s">
        <v>3</v>
      </c>
      <c r="C3" s="38" t="s">
        <v>118</v>
      </c>
      <c r="D3" s="38" t="s">
        <v>119</v>
      </c>
      <c r="E3" s="38" t="s">
        <v>120</v>
      </c>
      <c r="F3" s="38" t="s">
        <v>121</v>
      </c>
      <c r="G3" s="38" t="s">
        <v>122</v>
      </c>
      <c r="H3" s="38" t="s">
        <v>123</v>
      </c>
      <c r="I3" s="38" t="s">
        <v>124</v>
      </c>
      <c r="J3" s="38" t="s">
        <v>125</v>
      </c>
      <c r="K3" s="38" t="s">
        <v>126</v>
      </c>
      <c r="L3" s="39" t="s">
        <v>127</v>
      </c>
    </row>
    <row r="4" customFormat="false" ht="14.25" hidden="false" customHeight="false" outlineLevel="0" collapsed="false">
      <c r="A4" s="39" t="s">
        <v>128</v>
      </c>
      <c r="B4" s="24"/>
      <c r="C4" s="38"/>
      <c r="D4" s="38"/>
      <c r="E4" s="38"/>
      <c r="F4" s="38"/>
      <c r="G4" s="38"/>
      <c r="H4" s="38"/>
      <c r="I4" s="38"/>
      <c r="J4" s="38"/>
      <c r="K4" s="38"/>
      <c r="L4" s="24"/>
    </row>
    <row r="5" customFormat="false" ht="14.25" hidden="false" customHeight="false" outlineLevel="0" collapsed="false">
      <c r="A5" s="40" t="s">
        <v>129</v>
      </c>
      <c r="B5" s="24" t="n">
        <v>4790405</v>
      </c>
      <c r="C5" s="41" t="n">
        <v>262383</v>
      </c>
      <c r="D5" s="41" t="n">
        <v>208243</v>
      </c>
      <c r="E5" s="42" t="n">
        <v>175000</v>
      </c>
      <c r="F5" s="42" t="n">
        <v>2030990</v>
      </c>
      <c r="G5" s="42" t="n">
        <v>14000</v>
      </c>
      <c r="H5" s="42" t="n">
        <v>413646</v>
      </c>
      <c r="I5" s="42" t="n">
        <v>1630833</v>
      </c>
      <c r="J5" s="42" t="n">
        <v>15310</v>
      </c>
      <c r="K5" s="42" t="n">
        <v>0</v>
      </c>
      <c r="L5" s="24" t="n">
        <v>40000</v>
      </c>
      <c r="M5" s="18" t="n">
        <f aca="false">SUM(C5:L5)-B5</f>
        <v>0</v>
      </c>
    </row>
    <row r="6" customFormat="false" ht="14.25" hidden="false" customHeight="false" outlineLevel="0" collapsed="false">
      <c r="A6" s="40" t="s">
        <v>130</v>
      </c>
      <c r="B6" s="24" t="n">
        <v>3261590</v>
      </c>
      <c r="C6" s="24" t="n">
        <v>225873</v>
      </c>
      <c r="D6" s="24" t="n">
        <v>205798</v>
      </c>
      <c r="E6" s="24" t="n">
        <v>107440</v>
      </c>
      <c r="F6" s="24" t="n">
        <v>1340556</v>
      </c>
      <c r="G6" s="24" t="n">
        <v>12000</v>
      </c>
      <c r="H6" s="24" t="n">
        <v>357443</v>
      </c>
      <c r="I6" s="24" t="n">
        <v>973028</v>
      </c>
      <c r="J6" s="24" t="n">
        <v>13310</v>
      </c>
      <c r="K6" s="24" t="n">
        <v>0</v>
      </c>
      <c r="L6" s="24" t="n">
        <v>26142</v>
      </c>
      <c r="M6" s="18" t="n">
        <f aca="false">SUM(C6:L6)-B6</f>
        <v>0</v>
      </c>
    </row>
    <row r="7" customFormat="false" ht="14.25" hidden="false" customHeight="false" outlineLevel="0" collapsed="false">
      <c r="A7" s="40" t="s">
        <v>131</v>
      </c>
      <c r="B7" s="24" t="n">
        <v>1666774</v>
      </c>
      <c r="C7" s="24" t="n">
        <v>173620</v>
      </c>
      <c r="D7" s="24" t="n">
        <v>67765</v>
      </c>
      <c r="E7" s="24" t="n">
        <v>74900</v>
      </c>
      <c r="F7" s="24" t="n">
        <v>758170</v>
      </c>
      <c r="G7" s="24" t="n">
        <v>3000</v>
      </c>
      <c r="H7" s="24" t="n">
        <v>110000</v>
      </c>
      <c r="I7" s="24" t="n">
        <v>464309</v>
      </c>
      <c r="J7" s="24" t="n">
        <v>8010</v>
      </c>
      <c r="K7" s="24" t="n">
        <v>0</v>
      </c>
      <c r="L7" s="24" t="n">
        <v>7000</v>
      </c>
      <c r="M7" s="18" t="n">
        <f aca="false">SUM(C7:L7)-B7</f>
        <v>0</v>
      </c>
    </row>
    <row r="8" customFormat="false" ht="14.25" hidden="false" customHeight="false" outlineLevel="0" collapsed="false">
      <c r="A8" s="40" t="s">
        <v>132</v>
      </c>
      <c r="B8" s="24" t="n">
        <v>1312662</v>
      </c>
      <c r="C8" s="24" t="n">
        <v>146193</v>
      </c>
      <c r="D8" s="24" t="n">
        <v>65320</v>
      </c>
      <c r="E8" s="24" t="n">
        <v>68500</v>
      </c>
      <c r="F8" s="24" t="n">
        <v>530961</v>
      </c>
      <c r="G8" s="24" t="n">
        <v>11000</v>
      </c>
      <c r="H8" s="24" t="n">
        <v>36479</v>
      </c>
      <c r="I8" s="24" t="n">
        <v>441043</v>
      </c>
      <c r="J8" s="24" t="n">
        <v>8010</v>
      </c>
      <c r="K8" s="24" t="n">
        <v>0</v>
      </c>
      <c r="L8" s="24" t="n">
        <v>5156</v>
      </c>
      <c r="M8" s="18" t="n">
        <f aca="false">SUM(C8:L8)-B8</f>
        <v>0</v>
      </c>
    </row>
    <row r="9" customFormat="false" ht="14.25" hidden="false" customHeight="false" outlineLevel="0" collapsed="false">
      <c r="A9" s="40" t="s">
        <v>133</v>
      </c>
      <c r="B9" s="24" t="n">
        <v>93388</v>
      </c>
      <c r="C9" s="24" t="n">
        <v>5500</v>
      </c>
      <c r="D9" s="24" t="n">
        <v>2100</v>
      </c>
      <c r="E9" s="24" t="n">
        <v>10900</v>
      </c>
      <c r="F9" s="24" t="n">
        <v>32118</v>
      </c>
      <c r="G9" s="24" t="n">
        <v>0</v>
      </c>
      <c r="H9" s="24" t="n">
        <v>316</v>
      </c>
      <c r="I9" s="24" t="n">
        <v>33795</v>
      </c>
      <c r="J9" s="24" t="n">
        <v>8000</v>
      </c>
      <c r="K9" s="24" t="n">
        <v>0</v>
      </c>
      <c r="L9" s="24" t="n">
        <v>659</v>
      </c>
      <c r="M9" s="18" t="n">
        <f aca="false">SUM(C9:L9)-B9</f>
        <v>0</v>
      </c>
    </row>
    <row r="10" customFormat="false" ht="14.25" hidden="false" customHeight="false" outlineLevel="0" collapsed="false">
      <c r="A10" s="40" t="s">
        <v>134</v>
      </c>
      <c r="B10" s="24" t="n">
        <v>38255</v>
      </c>
      <c r="C10" s="24" t="n">
        <v>11025</v>
      </c>
      <c r="D10" s="24" t="n">
        <v>1195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13897</v>
      </c>
      <c r="J10" s="24" t="n">
        <v>0</v>
      </c>
      <c r="K10" s="24" t="n">
        <v>0</v>
      </c>
      <c r="L10" s="24" t="n">
        <v>1383</v>
      </c>
      <c r="M10" s="18" t="n">
        <f aca="false">SUM(C10:L10)-B10</f>
        <v>0</v>
      </c>
    </row>
    <row r="11" customFormat="false" ht="14.25" hidden="false" customHeight="false" outlineLevel="0" collapsed="false">
      <c r="A11" s="40" t="s">
        <v>135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18" t="n">
        <f aca="false">SUM(C11:L11)-B11</f>
        <v>0</v>
      </c>
    </row>
    <row r="12" customFormat="false" ht="14.25" hidden="false" customHeight="false" outlineLevel="0" collapsed="false">
      <c r="A12" s="40" t="s">
        <v>136</v>
      </c>
      <c r="B12" s="24" t="n">
        <v>981380</v>
      </c>
      <c r="C12" s="24" t="n">
        <v>79600</v>
      </c>
      <c r="D12" s="24" t="n">
        <v>31120</v>
      </c>
      <c r="E12" s="24" t="n">
        <v>66300</v>
      </c>
      <c r="F12" s="24" t="n">
        <v>448328</v>
      </c>
      <c r="G12" s="24" t="n">
        <v>4000</v>
      </c>
      <c r="H12" s="24" t="n">
        <v>36479</v>
      </c>
      <c r="I12" s="24" t="n">
        <v>308652</v>
      </c>
      <c r="J12" s="24" t="n">
        <v>5010</v>
      </c>
      <c r="K12" s="24" t="n">
        <v>0</v>
      </c>
      <c r="L12" s="24" t="n">
        <v>1891</v>
      </c>
      <c r="M12" s="18" t="n">
        <f aca="false">SUM(C12:L12)-B12</f>
        <v>0</v>
      </c>
    </row>
    <row r="13" customFormat="false" ht="14.25" hidden="false" customHeight="false" outlineLevel="0" collapsed="false">
      <c r="A13" s="40" t="s">
        <v>137</v>
      </c>
      <c r="B13" s="24" t="n">
        <v>130739</v>
      </c>
      <c r="C13" s="24" t="n">
        <v>6565</v>
      </c>
      <c r="D13" s="24" t="n">
        <v>29800</v>
      </c>
      <c r="E13" s="24" t="n">
        <v>0</v>
      </c>
      <c r="F13" s="24" t="n">
        <v>46670</v>
      </c>
      <c r="G13" s="24" t="n">
        <v>0</v>
      </c>
      <c r="H13" s="24" t="n">
        <v>0</v>
      </c>
      <c r="I13" s="24" t="n">
        <v>45897</v>
      </c>
      <c r="J13" s="24" t="n">
        <v>1000</v>
      </c>
      <c r="K13" s="24" t="n">
        <v>0</v>
      </c>
      <c r="L13" s="24" t="n">
        <v>807</v>
      </c>
      <c r="M13" s="18" t="n">
        <f aca="false">SUM(C13:L13)-B13</f>
        <v>0</v>
      </c>
    </row>
    <row r="14" customFormat="false" ht="14.25" hidden="false" customHeight="false" outlineLevel="0" collapsed="false">
      <c r="A14" s="40" t="s">
        <v>138</v>
      </c>
      <c r="B14" s="24" t="n">
        <v>11905</v>
      </c>
      <c r="C14" s="24" t="n">
        <v>2000</v>
      </c>
      <c r="D14" s="24" t="n">
        <v>50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9205</v>
      </c>
      <c r="J14" s="24" t="n">
        <v>0</v>
      </c>
      <c r="K14" s="24" t="n">
        <v>0</v>
      </c>
      <c r="L14" s="24" t="n">
        <v>200</v>
      </c>
      <c r="M14" s="18" t="n">
        <f aca="false">SUM(C14:L14)-B14</f>
        <v>0</v>
      </c>
    </row>
    <row r="15" customFormat="false" ht="14.25" hidden="false" customHeight="false" outlineLevel="0" collapsed="false">
      <c r="A15" s="40" t="s">
        <v>139</v>
      </c>
      <c r="B15" s="24" t="n">
        <v>188638</v>
      </c>
      <c r="C15" s="24" t="n">
        <v>58028</v>
      </c>
      <c r="D15" s="24" t="n">
        <v>3900</v>
      </c>
      <c r="E15" s="24" t="n">
        <v>2200</v>
      </c>
      <c r="F15" s="24" t="n">
        <v>35963</v>
      </c>
      <c r="G15" s="24" t="n">
        <v>7000</v>
      </c>
      <c r="H15" s="24" t="n">
        <v>0</v>
      </c>
      <c r="I15" s="24" t="n">
        <v>77289</v>
      </c>
      <c r="J15" s="24" t="n">
        <v>2000</v>
      </c>
      <c r="K15" s="24" t="n">
        <v>0</v>
      </c>
      <c r="L15" s="24" t="n">
        <v>2258</v>
      </c>
      <c r="M15" s="18" t="n">
        <f aca="false">SUM(C15:L15)-B15</f>
        <v>0</v>
      </c>
    </row>
    <row r="16" customFormat="false" ht="14.25" hidden="false" customHeight="false" outlineLevel="0" collapsed="false">
      <c r="A16" s="40" t="s">
        <v>140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18" t="n">
        <f aca="false">SUM(C16:L16)-B16</f>
        <v>0</v>
      </c>
    </row>
    <row r="17" customFormat="false" ht="14.25" hidden="false" customHeight="false" outlineLevel="0" collapsed="false">
      <c r="A17" s="40" t="s">
        <v>141</v>
      </c>
      <c r="B17" s="24" t="n">
        <v>95863</v>
      </c>
      <c r="C17" s="24" t="n">
        <v>40773</v>
      </c>
      <c r="D17" s="24" t="n">
        <v>0</v>
      </c>
      <c r="E17" s="24" t="n">
        <v>0</v>
      </c>
      <c r="F17" s="24" t="n">
        <v>18730</v>
      </c>
      <c r="G17" s="24" t="n">
        <v>0</v>
      </c>
      <c r="H17" s="24" t="n">
        <v>0</v>
      </c>
      <c r="I17" s="24" t="n">
        <v>36360</v>
      </c>
      <c r="J17" s="24" t="n">
        <v>0</v>
      </c>
      <c r="K17" s="24" t="n">
        <v>0</v>
      </c>
      <c r="L17" s="24" t="n">
        <v>0</v>
      </c>
      <c r="M17" s="18" t="n">
        <f aca="false">SUM(C17:L17)-B17</f>
        <v>0</v>
      </c>
    </row>
    <row r="18" customFormat="false" ht="14.25" hidden="false" customHeight="false" outlineLevel="0" collapsed="false">
      <c r="A18" s="40" t="s">
        <v>14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18" t="n">
        <f aca="false">SUM(C18:L18)-B18</f>
        <v>0</v>
      </c>
    </row>
    <row r="19" customFormat="false" ht="14.25" hidden="false" customHeight="false" outlineLevel="0" collapsed="false">
      <c r="A19" s="40" t="s">
        <v>143</v>
      </c>
      <c r="B19" s="24" t="n">
        <v>852447</v>
      </c>
      <c r="C19" s="24" t="n">
        <v>126338</v>
      </c>
      <c r="D19" s="24" t="n">
        <v>30120</v>
      </c>
      <c r="E19" s="24" t="n">
        <v>49800</v>
      </c>
      <c r="F19" s="24" t="n">
        <v>373106</v>
      </c>
      <c r="G19" s="24" t="n">
        <v>8000</v>
      </c>
      <c r="H19" s="24" t="n">
        <v>35661</v>
      </c>
      <c r="I19" s="24" t="n">
        <v>218731</v>
      </c>
      <c r="J19" s="24" t="n">
        <v>5690</v>
      </c>
      <c r="K19" s="24" t="n">
        <v>0</v>
      </c>
      <c r="L19" s="24" t="n">
        <v>5001</v>
      </c>
      <c r="M19" s="18" t="n">
        <f aca="false">SUM(C19:L19)-B19</f>
        <v>0</v>
      </c>
    </row>
    <row r="20" customFormat="false" ht="14.25" hidden="false" customHeight="false" outlineLevel="0" collapsed="false">
      <c r="A20" s="40" t="s">
        <v>144</v>
      </c>
      <c r="B20" s="24" t="n">
        <v>456673</v>
      </c>
      <c r="C20" s="24" t="n">
        <v>97990</v>
      </c>
      <c r="D20" s="24" t="n">
        <v>12020</v>
      </c>
      <c r="E20" s="24" t="n">
        <v>49700</v>
      </c>
      <c r="F20" s="24" t="n">
        <v>191231</v>
      </c>
      <c r="G20" s="24" t="n">
        <v>2400</v>
      </c>
      <c r="H20" s="24" t="n">
        <v>34141</v>
      </c>
      <c r="I20" s="24" t="n">
        <v>68292</v>
      </c>
      <c r="J20" s="24" t="n">
        <v>899</v>
      </c>
      <c r="K20" s="24" t="n">
        <v>0</v>
      </c>
      <c r="L20" s="24" t="n">
        <v>0</v>
      </c>
      <c r="M20" s="18" t="n">
        <f aca="false">SUM(C20:L20)-B20</f>
        <v>0</v>
      </c>
    </row>
    <row r="21" customFormat="false" ht="14.25" hidden="false" customHeight="false" outlineLevel="0" collapsed="false">
      <c r="A21" s="43" t="s">
        <v>145</v>
      </c>
      <c r="B21" s="24" t="n">
        <v>131052</v>
      </c>
      <c r="C21" s="24" t="n">
        <v>300</v>
      </c>
      <c r="D21" s="24" t="n">
        <v>0</v>
      </c>
      <c r="E21" s="24" t="n">
        <v>0</v>
      </c>
      <c r="F21" s="24" t="n">
        <v>76587</v>
      </c>
      <c r="G21" s="24" t="n">
        <v>5600</v>
      </c>
      <c r="H21" s="24" t="n">
        <v>1519</v>
      </c>
      <c r="I21" s="24" t="n">
        <v>42041</v>
      </c>
      <c r="J21" s="24" t="n">
        <v>4</v>
      </c>
      <c r="K21" s="24" t="n">
        <v>0</v>
      </c>
      <c r="L21" s="24" t="n">
        <v>5001</v>
      </c>
      <c r="M21" s="18" t="n">
        <f aca="false">SUM(C21:L21)-B21</f>
        <v>0</v>
      </c>
    </row>
    <row r="22" customFormat="false" ht="14.25" hidden="false" customHeight="false" outlineLevel="0" collapsed="false">
      <c r="A22" s="40" t="s">
        <v>146</v>
      </c>
      <c r="B22" s="24" t="n">
        <v>94168</v>
      </c>
      <c r="C22" s="24" t="n">
        <v>0</v>
      </c>
      <c r="D22" s="24" t="n">
        <v>0</v>
      </c>
      <c r="E22" s="24" t="n">
        <v>0</v>
      </c>
      <c r="F22" s="24" t="n">
        <v>67597</v>
      </c>
      <c r="G22" s="24" t="n">
        <v>0</v>
      </c>
      <c r="H22" s="24" t="n">
        <v>1</v>
      </c>
      <c r="I22" s="24" t="n">
        <v>21569</v>
      </c>
      <c r="J22" s="24" t="n">
        <v>0</v>
      </c>
      <c r="K22" s="24" t="n">
        <v>0</v>
      </c>
      <c r="L22" s="24" t="n">
        <v>5001</v>
      </c>
      <c r="M22" s="18" t="n">
        <f aca="false">SUM(C22:L22)-B22</f>
        <v>0</v>
      </c>
    </row>
    <row r="23" customFormat="false" ht="14.25" hidden="false" customHeight="false" outlineLevel="0" collapsed="false">
      <c r="A23" s="40" t="s">
        <v>147</v>
      </c>
      <c r="B23" s="24" t="n">
        <v>31943</v>
      </c>
      <c r="C23" s="24" t="n">
        <v>0</v>
      </c>
      <c r="D23" s="24" t="n">
        <v>0</v>
      </c>
      <c r="E23" s="24" t="n">
        <v>0</v>
      </c>
      <c r="F23" s="24" t="n">
        <v>1980</v>
      </c>
      <c r="G23" s="24" t="n">
        <v>0</v>
      </c>
      <c r="H23" s="24" t="n">
        <v>9151</v>
      </c>
      <c r="I23" s="24" t="n">
        <v>20812</v>
      </c>
      <c r="J23" s="24" t="n">
        <v>0</v>
      </c>
      <c r="K23" s="24" t="n">
        <v>0</v>
      </c>
      <c r="L23" s="24" t="n">
        <v>0</v>
      </c>
      <c r="M23" s="18" t="n">
        <f aca="false">SUM(C23:L23)-B23</f>
        <v>0</v>
      </c>
    </row>
    <row r="24" customFormat="false" ht="14.25" hidden="false" customHeight="false" outlineLevel="0" collapsed="false">
      <c r="A24" s="40" t="s">
        <v>148</v>
      </c>
      <c r="B24" s="24" t="n">
        <v>163308</v>
      </c>
      <c r="C24" s="24" t="n">
        <v>0</v>
      </c>
      <c r="D24" s="24" t="n">
        <v>0</v>
      </c>
      <c r="E24" s="24" t="n">
        <v>11700</v>
      </c>
      <c r="F24" s="24" t="n">
        <v>45190</v>
      </c>
      <c r="G24" s="24" t="n">
        <v>0</v>
      </c>
      <c r="H24" s="24" t="n">
        <v>0</v>
      </c>
      <c r="I24" s="24" t="n">
        <v>105483</v>
      </c>
      <c r="J24" s="24" t="n">
        <v>935</v>
      </c>
      <c r="K24" s="24" t="n">
        <v>0</v>
      </c>
      <c r="L24" s="24" t="n">
        <v>0</v>
      </c>
      <c r="M24" s="18" t="n">
        <f aca="false">SUM(C24:L24)-B24</f>
        <v>0</v>
      </c>
    </row>
    <row r="25" customFormat="false" ht="14.25" hidden="false" customHeight="false" outlineLevel="0" collapsed="false">
      <c r="A25" s="40" t="s">
        <v>149</v>
      </c>
      <c r="B25" s="24" t="n">
        <v>66367</v>
      </c>
      <c r="C25" s="24" t="n">
        <v>150</v>
      </c>
      <c r="D25" s="24" t="n">
        <v>500</v>
      </c>
      <c r="E25" s="24" t="n">
        <v>4800</v>
      </c>
      <c r="F25" s="24" t="n">
        <v>40815</v>
      </c>
      <c r="G25" s="24" t="n">
        <v>1500</v>
      </c>
      <c r="H25" s="24" t="n">
        <v>1</v>
      </c>
      <c r="I25" s="24" t="n">
        <v>18280</v>
      </c>
      <c r="J25" s="24" t="n">
        <v>321</v>
      </c>
      <c r="K25" s="24" t="n">
        <v>0</v>
      </c>
      <c r="L25" s="24" t="n">
        <v>0</v>
      </c>
      <c r="M25" s="18" t="n">
        <f aca="false">SUM(C25:L25)-B25</f>
        <v>0</v>
      </c>
    </row>
    <row r="26" customFormat="false" ht="14.25" hidden="false" customHeight="false" outlineLevel="0" collapsed="false">
      <c r="A26" s="40" t="s">
        <v>150</v>
      </c>
      <c r="B26" s="24" t="n">
        <v>230540</v>
      </c>
      <c r="C26" s="24" t="n">
        <v>19705</v>
      </c>
      <c r="D26" s="24" t="n">
        <v>34700</v>
      </c>
      <c r="E26" s="24" t="n">
        <v>2200</v>
      </c>
      <c r="F26" s="24" t="n">
        <v>71850</v>
      </c>
      <c r="G26" s="24" t="n">
        <v>1500</v>
      </c>
      <c r="H26" s="24" t="n">
        <v>817</v>
      </c>
      <c r="I26" s="24" t="n">
        <v>98549</v>
      </c>
      <c r="J26" s="24" t="n">
        <v>1064</v>
      </c>
      <c r="K26" s="24" t="n">
        <v>0</v>
      </c>
      <c r="L26" s="24" t="n">
        <v>155</v>
      </c>
      <c r="M26" s="18" t="n">
        <f aca="false">SUM(C26:L26)-B26</f>
        <v>0</v>
      </c>
    </row>
    <row r="27" customFormat="false" ht="14.25" hidden="false" customHeight="false" outlineLevel="0" collapsed="false">
      <c r="A27" s="40" t="s">
        <v>17</v>
      </c>
      <c r="B27" s="24" t="n">
        <v>262377</v>
      </c>
      <c r="C27" s="24" t="n">
        <v>60636</v>
      </c>
      <c r="D27" s="24" t="n">
        <v>0</v>
      </c>
      <c r="E27" s="24" t="n">
        <v>0</v>
      </c>
      <c r="F27" s="24" t="n">
        <v>138599</v>
      </c>
      <c r="G27" s="24" t="n">
        <v>0</v>
      </c>
      <c r="H27" s="24" t="n">
        <v>0</v>
      </c>
      <c r="I27" s="24" t="n">
        <v>49832</v>
      </c>
      <c r="J27" s="24" t="n">
        <v>13310</v>
      </c>
      <c r="K27" s="24" t="n">
        <v>0</v>
      </c>
      <c r="L27" s="24" t="n">
        <v>0</v>
      </c>
      <c r="M27" s="18" t="n">
        <f aca="false">SUM(C27:L27)-B27</f>
        <v>0</v>
      </c>
    </row>
    <row r="28" customFormat="false" ht="14.25" hidden="false" customHeight="false" outlineLevel="0" collapsed="false">
      <c r="A28" s="40" t="s">
        <v>151</v>
      </c>
      <c r="B28" s="24" t="n">
        <v>1953458</v>
      </c>
      <c r="C28" s="24" t="n">
        <v>150949</v>
      </c>
      <c r="D28" s="24" t="n">
        <v>150924</v>
      </c>
      <c r="E28" s="24" t="n">
        <v>48300</v>
      </c>
      <c r="F28" s="24" t="n">
        <v>726196</v>
      </c>
      <c r="G28" s="24" t="n">
        <v>11000</v>
      </c>
      <c r="H28" s="24" t="n">
        <v>66596</v>
      </c>
      <c r="I28" s="24" t="n">
        <v>784405</v>
      </c>
      <c r="J28" s="24" t="n">
        <v>8010</v>
      </c>
      <c r="K28" s="24" t="n">
        <v>0</v>
      </c>
      <c r="L28" s="24" t="n">
        <v>7078</v>
      </c>
      <c r="M28" s="18" t="n">
        <f aca="false">SUM(C28:L28)-B28</f>
        <v>0</v>
      </c>
    </row>
    <row r="29" customFormat="false" ht="14.25" hidden="false" customHeight="false" outlineLevel="0" collapsed="false">
      <c r="A29" s="43" t="s">
        <v>152</v>
      </c>
      <c r="B29" s="24" t="n">
        <v>334417</v>
      </c>
      <c r="C29" s="24" t="n">
        <v>3369</v>
      </c>
      <c r="D29" s="24" t="n">
        <v>57438</v>
      </c>
      <c r="E29" s="24" t="n">
        <v>0</v>
      </c>
      <c r="F29" s="24" t="n">
        <v>170545</v>
      </c>
      <c r="G29" s="24" t="n">
        <v>0</v>
      </c>
      <c r="H29" s="24" t="n">
        <v>5728</v>
      </c>
      <c r="I29" s="24" t="n">
        <v>95937</v>
      </c>
      <c r="J29" s="24" t="n">
        <v>0</v>
      </c>
      <c r="K29" s="24" t="n">
        <v>0</v>
      </c>
      <c r="L29" s="24" t="n">
        <v>1400</v>
      </c>
      <c r="M29" s="18" t="n">
        <f aca="false">SUM(C29:L29)-B29</f>
        <v>0</v>
      </c>
    </row>
    <row r="30" customFormat="false" ht="14.25" hidden="false" customHeight="false" outlineLevel="0" collapsed="false">
      <c r="A30" s="43" t="s">
        <v>153</v>
      </c>
      <c r="B30" s="24" t="n">
        <v>1619041</v>
      </c>
      <c r="C30" s="24" t="n">
        <v>147580</v>
      </c>
      <c r="D30" s="24" t="n">
        <v>93486</v>
      </c>
      <c r="E30" s="24" t="n">
        <v>48300</v>
      </c>
      <c r="F30" s="24" t="n">
        <v>555651</v>
      </c>
      <c r="G30" s="24" t="n">
        <v>11000</v>
      </c>
      <c r="H30" s="24" t="n">
        <v>60868</v>
      </c>
      <c r="I30" s="24" t="n">
        <v>688468</v>
      </c>
      <c r="J30" s="24" t="n">
        <v>8010</v>
      </c>
      <c r="K30" s="24" t="n">
        <v>0</v>
      </c>
      <c r="L30" s="24" t="n">
        <v>5678</v>
      </c>
      <c r="M30" s="18" t="n">
        <f aca="false">SUM(C30:L30)-B30</f>
        <v>0</v>
      </c>
    </row>
    <row r="31" customFormat="false" ht="14.25" hidden="false" customHeight="false" outlineLevel="0" collapsed="false">
      <c r="A31" s="40" t="s">
        <v>154</v>
      </c>
      <c r="B31" s="24" t="n">
        <v>309886</v>
      </c>
      <c r="C31" s="24" t="n">
        <v>12000</v>
      </c>
      <c r="D31" s="24" t="n">
        <v>0</v>
      </c>
      <c r="E31" s="24" t="n">
        <v>0</v>
      </c>
      <c r="F31" s="24" t="n">
        <v>125000</v>
      </c>
      <c r="G31" s="24" t="n">
        <v>0</v>
      </c>
      <c r="H31" s="24" t="n">
        <v>0</v>
      </c>
      <c r="I31" s="24" t="n">
        <v>172886</v>
      </c>
      <c r="J31" s="24" t="n">
        <v>0</v>
      </c>
      <c r="K31" s="24" t="n">
        <v>0</v>
      </c>
      <c r="L31" s="24" t="n">
        <v>0</v>
      </c>
      <c r="M31" s="18" t="n">
        <f aca="false">SUM(C31:L31)-B31</f>
        <v>0</v>
      </c>
    </row>
    <row r="32" customFormat="false" ht="14.25" hidden="false" customHeight="false" outlineLevel="0" collapsed="false">
      <c r="A32" s="40" t="s">
        <v>155</v>
      </c>
      <c r="B32" s="24" t="n">
        <v>304986</v>
      </c>
      <c r="C32" s="24" t="n">
        <v>12000</v>
      </c>
      <c r="D32" s="24" t="n">
        <v>0</v>
      </c>
      <c r="E32" s="24" t="n">
        <v>0</v>
      </c>
      <c r="F32" s="24" t="n">
        <v>125000</v>
      </c>
      <c r="G32" s="24" t="n">
        <v>0</v>
      </c>
      <c r="H32" s="24" t="n">
        <v>0</v>
      </c>
      <c r="I32" s="24" t="n">
        <v>167986</v>
      </c>
      <c r="J32" s="24" t="n">
        <v>0</v>
      </c>
      <c r="K32" s="24" t="n">
        <v>0</v>
      </c>
      <c r="L32" s="24" t="n">
        <v>0</v>
      </c>
      <c r="M32" s="18" t="n">
        <f aca="false">SUM(C32:L32)-B32</f>
        <v>0</v>
      </c>
    </row>
    <row r="33" customFormat="false" ht="14.25" hidden="false" customHeight="false" outlineLevel="0" collapsed="false">
      <c r="A33" s="40" t="s">
        <v>156</v>
      </c>
      <c r="B33" s="24" t="n">
        <v>4900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4900</v>
      </c>
      <c r="J33" s="24" t="n">
        <v>0</v>
      </c>
      <c r="K33" s="24" t="n">
        <v>0</v>
      </c>
      <c r="L33" s="24" t="n">
        <v>0</v>
      </c>
      <c r="M33" s="18" t="n">
        <f aca="false">SUM(C33:L33)-B33</f>
        <v>0</v>
      </c>
    </row>
    <row r="34" customFormat="false" ht="14.25" hidden="false" customHeight="false" outlineLevel="0" collapsed="false">
      <c r="A34" s="40" t="s">
        <v>157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18" t="n">
        <f aca="false">SUM(C34:L34)-B34</f>
        <v>0</v>
      </c>
    </row>
    <row r="35" customFormat="false" ht="14.25" hidden="false" customHeight="false" outlineLevel="0" collapsed="false">
      <c r="A35" s="40" t="s">
        <v>158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18" t="n">
        <f aca="false">SUM(C35:L35)-B35</f>
        <v>0</v>
      </c>
    </row>
    <row r="36" customFormat="false" ht="14.25" hidden="false" customHeight="false" outlineLevel="0" collapsed="false">
      <c r="A36" s="40" t="s">
        <v>159</v>
      </c>
      <c r="B36" s="24" t="n">
        <v>827671</v>
      </c>
      <c r="C36" s="24" t="n">
        <v>97773</v>
      </c>
      <c r="D36" s="24" t="n">
        <v>8200</v>
      </c>
      <c r="E36" s="24" t="n">
        <v>48300</v>
      </c>
      <c r="F36" s="24" t="n">
        <v>307786</v>
      </c>
      <c r="G36" s="24" t="n">
        <v>3000</v>
      </c>
      <c r="H36" s="24" t="n">
        <v>42770</v>
      </c>
      <c r="I36" s="24" t="n">
        <v>311832</v>
      </c>
      <c r="J36" s="24" t="n">
        <v>8010</v>
      </c>
      <c r="K36" s="24" t="n">
        <v>0</v>
      </c>
      <c r="L36" s="24" t="n">
        <v>0</v>
      </c>
      <c r="M36" s="18" t="n">
        <f aca="false">SUM(C36:L36)-B36</f>
        <v>0</v>
      </c>
    </row>
    <row r="37" customFormat="false" ht="14.25" hidden="false" customHeight="false" outlineLevel="0" collapsed="false">
      <c r="A37" s="40" t="s">
        <v>160</v>
      </c>
      <c r="B37" s="24" t="n">
        <v>579807</v>
      </c>
      <c r="C37" s="24" t="n">
        <v>97773</v>
      </c>
      <c r="D37" s="24" t="n">
        <v>0</v>
      </c>
      <c r="E37" s="24" t="n">
        <v>48300</v>
      </c>
      <c r="F37" s="24" t="n">
        <v>210555</v>
      </c>
      <c r="G37" s="24" t="n">
        <v>3000</v>
      </c>
      <c r="H37" s="24" t="n">
        <v>34004</v>
      </c>
      <c r="I37" s="24" t="n">
        <v>186165</v>
      </c>
      <c r="J37" s="24" t="n">
        <v>10</v>
      </c>
      <c r="K37" s="24" t="n">
        <v>0</v>
      </c>
      <c r="L37" s="24" t="n">
        <v>0</v>
      </c>
      <c r="M37" s="18" t="n">
        <f aca="false">SUM(C37:L37)-B37</f>
        <v>0</v>
      </c>
    </row>
    <row r="38" customFormat="false" ht="14.25" hidden="false" customHeight="false" outlineLevel="0" collapsed="false">
      <c r="A38" s="40" t="s">
        <v>161</v>
      </c>
      <c r="B38" s="24" t="n">
        <v>115885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115885</v>
      </c>
      <c r="J38" s="24" t="n">
        <v>0</v>
      </c>
      <c r="K38" s="24" t="n">
        <v>0</v>
      </c>
      <c r="L38" s="24" t="n">
        <v>0</v>
      </c>
      <c r="M38" s="18" t="n">
        <f aca="false">SUM(C38:L38)-B38</f>
        <v>0</v>
      </c>
    </row>
    <row r="39" customFormat="false" ht="14.25" hidden="false" customHeight="false" outlineLevel="0" collapsed="false">
      <c r="A39" s="40" t="s">
        <v>162</v>
      </c>
      <c r="B39" s="24" t="n">
        <v>29548</v>
      </c>
      <c r="C39" s="24" t="n">
        <v>0</v>
      </c>
      <c r="D39" s="24" t="n">
        <v>0</v>
      </c>
      <c r="E39" s="24" t="n">
        <v>0</v>
      </c>
      <c r="F39" s="24" t="n">
        <v>3000</v>
      </c>
      <c r="G39" s="24" t="n">
        <v>0</v>
      </c>
      <c r="H39" s="24" t="n">
        <v>8766</v>
      </c>
      <c r="I39" s="24" t="n">
        <v>9782</v>
      </c>
      <c r="J39" s="24" t="n">
        <v>8000</v>
      </c>
      <c r="K39" s="24" t="n">
        <v>0</v>
      </c>
      <c r="L39" s="24" t="n">
        <v>0</v>
      </c>
      <c r="M39" s="18" t="n">
        <f aca="false">SUM(C39:L39)-B39</f>
        <v>0</v>
      </c>
    </row>
    <row r="40" customFormat="false" ht="14.25" hidden="false" customHeight="false" outlineLevel="0" collapsed="false">
      <c r="A40" s="40" t="s">
        <v>163</v>
      </c>
      <c r="B40" s="24" t="n">
        <v>481484</v>
      </c>
      <c r="C40" s="24" t="n">
        <v>37807</v>
      </c>
      <c r="D40" s="24" t="n">
        <v>85286</v>
      </c>
      <c r="E40" s="24" t="n">
        <v>0</v>
      </c>
      <c r="F40" s="24" t="n">
        <v>122865</v>
      </c>
      <c r="G40" s="24" t="n">
        <v>8000</v>
      </c>
      <c r="H40" s="24" t="n">
        <v>18098</v>
      </c>
      <c r="I40" s="24" t="n">
        <v>203750</v>
      </c>
      <c r="J40" s="24" t="n">
        <v>0</v>
      </c>
      <c r="K40" s="24" t="n">
        <v>0</v>
      </c>
      <c r="L40" s="24" t="n">
        <v>5678</v>
      </c>
      <c r="M40" s="18" t="n">
        <f aca="false">SUM(C40:L40)-B40</f>
        <v>0</v>
      </c>
    </row>
    <row r="41" customFormat="false" ht="14.25" hidden="false" customHeight="false" outlineLevel="0" collapsed="false">
      <c r="A41" s="40" t="s">
        <v>164</v>
      </c>
      <c r="B41" s="24" t="n">
        <v>265387</v>
      </c>
      <c r="C41" s="24" t="n">
        <v>0</v>
      </c>
      <c r="D41" s="24" t="n">
        <v>29271</v>
      </c>
      <c r="E41" s="24" t="n">
        <v>0</v>
      </c>
      <c r="F41" s="24" t="n">
        <v>98222</v>
      </c>
      <c r="G41" s="24" t="n">
        <v>6000</v>
      </c>
      <c r="H41" s="24" t="n">
        <v>2759</v>
      </c>
      <c r="I41" s="24" t="n">
        <v>123591</v>
      </c>
      <c r="J41" s="24" t="n">
        <v>0</v>
      </c>
      <c r="K41" s="24" t="n">
        <v>0</v>
      </c>
      <c r="L41" s="24" t="n">
        <v>5544</v>
      </c>
      <c r="M41" s="18" t="n">
        <f aca="false">SUM(C41:L41)-B41</f>
        <v>0</v>
      </c>
    </row>
    <row r="42" customFormat="false" ht="14.25" hidden="false" customHeight="false" outlineLevel="0" collapsed="false">
      <c r="A42" s="40" t="s">
        <v>165</v>
      </c>
      <c r="B42" s="24" t="n">
        <v>75908</v>
      </c>
      <c r="C42" s="24" t="n">
        <v>0</v>
      </c>
      <c r="D42" s="24" t="n">
        <v>19515</v>
      </c>
      <c r="E42" s="24" t="n">
        <v>0</v>
      </c>
      <c r="F42" s="24" t="n">
        <v>11598</v>
      </c>
      <c r="G42" s="24" t="n">
        <v>2000</v>
      </c>
      <c r="H42" s="24" t="n">
        <v>15339</v>
      </c>
      <c r="I42" s="24" t="n">
        <v>27322</v>
      </c>
      <c r="J42" s="24" t="n">
        <v>0</v>
      </c>
      <c r="K42" s="24" t="n">
        <v>0</v>
      </c>
      <c r="L42" s="24" t="n">
        <v>134</v>
      </c>
      <c r="M42" s="18" t="n">
        <f aca="false">SUM(C42:L42)-B42</f>
        <v>0</v>
      </c>
    </row>
    <row r="43" customFormat="false" ht="14.25" hidden="false" customHeight="false" outlineLevel="0" collapsed="false">
      <c r="A43" s="40" t="s">
        <v>166</v>
      </c>
      <c r="B43" s="24" t="n">
        <v>361051</v>
      </c>
      <c r="C43" s="24" t="n">
        <v>0</v>
      </c>
      <c r="D43" s="24" t="n">
        <v>0</v>
      </c>
      <c r="E43" s="24" t="n">
        <v>29400</v>
      </c>
      <c r="F43" s="24" t="n">
        <v>95721</v>
      </c>
      <c r="G43" s="24" t="n">
        <v>300</v>
      </c>
      <c r="H43" s="24" t="n">
        <v>20326</v>
      </c>
      <c r="I43" s="24" t="n">
        <v>207304</v>
      </c>
      <c r="J43" s="24" t="n">
        <v>8000</v>
      </c>
      <c r="K43" s="24" t="n">
        <v>0</v>
      </c>
      <c r="L43" s="24" t="n">
        <v>0</v>
      </c>
      <c r="M43" s="18" t="n">
        <f aca="false">SUM(C43:L43)-B43</f>
        <v>0</v>
      </c>
    </row>
    <row r="44" customFormat="false" ht="14.25" hidden="false" customHeight="false" outlineLevel="0" collapsed="false">
      <c r="A44" s="40" t="s">
        <v>167</v>
      </c>
      <c r="B44" s="24" t="n">
        <v>209448</v>
      </c>
      <c r="C44" s="24" t="n">
        <v>0</v>
      </c>
      <c r="D44" s="24" t="n">
        <v>0</v>
      </c>
      <c r="E44" s="24" t="n">
        <v>19000</v>
      </c>
      <c r="F44" s="24" t="n">
        <v>34764</v>
      </c>
      <c r="G44" s="24" t="n">
        <v>300</v>
      </c>
      <c r="H44" s="24" t="n">
        <v>20326</v>
      </c>
      <c r="I44" s="24" t="n">
        <v>130058</v>
      </c>
      <c r="J44" s="24" t="n">
        <v>5000</v>
      </c>
      <c r="K44" s="24" t="n">
        <v>0</v>
      </c>
      <c r="L44" s="24" t="n">
        <v>0</v>
      </c>
      <c r="M44" s="18" t="n">
        <f aca="false">SUM(C44:L44)-B44</f>
        <v>0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196527777777778" right="0.275694444444444" top="0.275694444444444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33.49"/>
    <col collapsed="false" customWidth="false" hidden="false" outlineLevel="0" max="4" min="2" style="18" width="8.99"/>
    <col collapsed="false" customWidth="true" hidden="false" outlineLevel="0" max="5" min="5" style="18" width="10.74"/>
    <col collapsed="false" customWidth="true" hidden="false" outlineLevel="0" max="6" min="6" style="18" width="14.12"/>
    <col collapsed="false" customWidth="true" hidden="false" outlineLevel="0" max="7" min="7" style="18" width="10.74"/>
    <col collapsed="false" customWidth="false" hidden="false" outlineLevel="0" max="8" min="8" style="18" width="8.99"/>
    <col collapsed="false" customWidth="true" hidden="false" outlineLevel="0" max="10" min="9" style="18" width="14.12"/>
    <col collapsed="false" customWidth="false" hidden="false" outlineLevel="0" max="11" min="11" style="18" width="8.99"/>
    <col collapsed="false" customWidth="true" hidden="false" outlineLevel="0" max="12" min="12" style="18" width="16.99"/>
    <col collapsed="false" customWidth="false" hidden="false" outlineLevel="0" max="257" min="13" style="18" width="8.99"/>
  </cols>
  <sheetData>
    <row r="1" s="36" customFormat="true" ht="36" hidden="false" customHeight="true" outlineLevel="0" collapsed="false">
      <c r="A1" s="44" t="s">
        <v>16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s="36" customFormat="true" ht="14.25" hidden="false" customHeight="false" outlineLevel="0" collapsed="false">
      <c r="A2" s="45" t="s">
        <v>11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4.25" hidden="false" customHeight="false" outlineLevel="0" collapsed="false">
      <c r="A3" s="24"/>
      <c r="B3" s="33" t="s">
        <v>3</v>
      </c>
      <c r="C3" s="38" t="s">
        <v>118</v>
      </c>
      <c r="D3" s="38" t="s">
        <v>119</v>
      </c>
      <c r="E3" s="38" t="s">
        <v>120</v>
      </c>
      <c r="F3" s="38" t="s">
        <v>121</v>
      </c>
      <c r="G3" s="38" t="s">
        <v>122</v>
      </c>
      <c r="H3" s="38" t="s">
        <v>123</v>
      </c>
      <c r="I3" s="38" t="s">
        <v>124</v>
      </c>
      <c r="J3" s="38" t="s">
        <v>125</v>
      </c>
      <c r="K3" s="38" t="s">
        <v>126</v>
      </c>
      <c r="L3" s="39" t="s">
        <v>127</v>
      </c>
    </row>
    <row r="4" customFormat="false" ht="14.25" hidden="false" customHeight="false" outlineLevel="0" collapsed="false">
      <c r="A4" s="46" t="s">
        <v>169</v>
      </c>
      <c r="B4" s="24" t="n">
        <v>23553707</v>
      </c>
      <c r="C4" s="38" t="n">
        <v>1269928</v>
      </c>
      <c r="D4" s="38" t="n">
        <v>1650836</v>
      </c>
      <c r="E4" s="38" t="n">
        <v>659637</v>
      </c>
      <c r="F4" s="38" t="n">
        <v>9452153</v>
      </c>
      <c r="G4" s="38" t="n">
        <v>0</v>
      </c>
      <c r="H4" s="38" t="n">
        <v>1023744</v>
      </c>
      <c r="I4" s="38" t="n">
        <v>9102764</v>
      </c>
      <c r="J4" s="38" t="n">
        <v>86839</v>
      </c>
      <c r="K4" s="38" t="n">
        <v>614</v>
      </c>
      <c r="L4" s="38" t="n">
        <v>307192</v>
      </c>
      <c r="M4" s="18" t="e">
        <f aca="false">SUM(C4:M4)-B4</f>
        <v>#VALUE!</v>
      </c>
    </row>
    <row r="5" customFormat="false" ht="14.25" hidden="false" customHeight="false" outlineLevel="0" collapsed="false">
      <c r="A5" s="46" t="s">
        <v>170</v>
      </c>
      <c r="B5" s="24"/>
      <c r="C5" s="38"/>
      <c r="D5" s="38"/>
      <c r="E5" s="38"/>
      <c r="F5" s="38"/>
      <c r="G5" s="38"/>
      <c r="H5" s="38"/>
      <c r="I5" s="38"/>
      <c r="J5" s="38"/>
      <c r="K5" s="38"/>
      <c r="L5" s="38"/>
      <c r="M5" s="18" t="e">
        <f aca="false">SUM(C5:M5)-B5</f>
        <v>#VALUE!</v>
      </c>
    </row>
    <row r="6" customFormat="false" ht="14.25" hidden="false" customHeight="false" outlineLevel="0" collapsed="false">
      <c r="A6" s="46" t="s">
        <v>171</v>
      </c>
      <c r="B6" s="24" t="n">
        <v>55140314</v>
      </c>
      <c r="C6" s="38" t="n">
        <v>2911980</v>
      </c>
      <c r="D6" s="38" t="n">
        <v>4065616</v>
      </c>
      <c r="E6" s="38" t="n">
        <v>1155022</v>
      </c>
      <c r="F6" s="38" t="n">
        <v>19356644</v>
      </c>
      <c r="G6" s="38" t="n">
        <v>65982</v>
      </c>
      <c r="H6" s="38" t="n">
        <v>4286425</v>
      </c>
      <c r="I6" s="38" t="n">
        <v>22095326</v>
      </c>
      <c r="J6" s="38" t="n">
        <v>443147</v>
      </c>
      <c r="K6" s="38" t="n">
        <v>223865</v>
      </c>
      <c r="L6" s="38" t="n">
        <v>536307</v>
      </c>
      <c r="M6" s="18" t="e">
        <f aca="false">SUM(C6:M6)-B6</f>
        <v>#VALUE!</v>
      </c>
    </row>
    <row r="7" customFormat="false" ht="14.25" hidden="false" customHeight="false" outlineLevel="0" collapsed="false">
      <c r="A7" s="46" t="s">
        <v>172</v>
      </c>
      <c r="B7" s="24" t="n">
        <v>3802825</v>
      </c>
      <c r="C7" s="41" t="n">
        <v>188873</v>
      </c>
      <c r="D7" s="41" t="n">
        <v>1285695</v>
      </c>
      <c r="E7" s="42" t="n">
        <v>0</v>
      </c>
      <c r="F7" s="42" t="n">
        <v>299436</v>
      </c>
      <c r="G7" s="42" t="n">
        <v>631</v>
      </c>
      <c r="H7" s="42" t="n">
        <v>40927</v>
      </c>
      <c r="I7" s="42" t="n">
        <v>1955459</v>
      </c>
      <c r="J7" s="42" t="n">
        <v>30485</v>
      </c>
      <c r="K7" s="42" t="n">
        <v>0</v>
      </c>
      <c r="L7" s="42" t="n">
        <v>1319</v>
      </c>
      <c r="M7" s="18" t="e">
        <f aca="false">SUM(C7:M7)-B7</f>
        <v>#VALUE!</v>
      </c>
    </row>
    <row r="8" customFormat="false" ht="14.25" hidden="false" customHeight="false" outlineLevel="0" collapsed="false">
      <c r="A8" s="47" t="s">
        <v>173</v>
      </c>
      <c r="B8" s="24" t="n">
        <v>27952117</v>
      </c>
      <c r="C8" s="24" t="n">
        <v>1212252</v>
      </c>
      <c r="D8" s="24" t="n">
        <v>2558780</v>
      </c>
      <c r="E8" s="24" t="n">
        <v>960619</v>
      </c>
      <c r="F8" s="24" t="n">
        <v>10039255</v>
      </c>
      <c r="G8" s="24" t="n">
        <v>18119</v>
      </c>
      <c r="H8" s="24" t="n">
        <v>1083630</v>
      </c>
      <c r="I8" s="24" t="n">
        <v>11646493</v>
      </c>
      <c r="J8" s="24" t="n">
        <v>35799</v>
      </c>
      <c r="K8" s="24" t="n">
        <v>0</v>
      </c>
      <c r="L8" s="24" t="n">
        <v>397170</v>
      </c>
      <c r="M8" s="18" t="e">
        <f aca="false">SUM(C8:M8)-B8</f>
        <v>#VALUE!</v>
      </c>
    </row>
    <row r="9" customFormat="false" ht="14.25" hidden="false" customHeight="false" outlineLevel="0" collapsed="false">
      <c r="A9" s="47" t="s">
        <v>174</v>
      </c>
      <c r="B9" s="24" t="n">
        <v>1004512</v>
      </c>
      <c r="C9" s="24" t="n">
        <v>7185</v>
      </c>
      <c r="D9" s="24" t="n">
        <v>6642</v>
      </c>
      <c r="E9" s="24" t="n">
        <v>690</v>
      </c>
      <c r="F9" s="24" t="n">
        <v>74395</v>
      </c>
      <c r="G9" s="24" t="n">
        <v>1329</v>
      </c>
      <c r="H9" s="24" t="n">
        <v>1570</v>
      </c>
      <c r="I9" s="24" t="n">
        <v>865180</v>
      </c>
      <c r="J9" s="24" t="n">
        <v>45040</v>
      </c>
      <c r="K9" s="24" t="n">
        <v>54</v>
      </c>
      <c r="L9" s="24" t="n">
        <v>2427</v>
      </c>
      <c r="M9" s="18" t="e">
        <f aca="false">SUM(C9:M9)-B9</f>
        <v>#VALUE!</v>
      </c>
    </row>
    <row r="10" customFormat="false" ht="14.25" hidden="false" customHeight="false" outlineLevel="0" collapsed="false">
      <c r="A10" s="47" t="s">
        <v>175</v>
      </c>
      <c r="B10" s="24" t="n">
        <v>1269833</v>
      </c>
      <c r="C10" s="24" t="n">
        <v>15047</v>
      </c>
      <c r="D10" s="24" t="n">
        <v>16588</v>
      </c>
      <c r="E10" s="24" t="n">
        <v>1173</v>
      </c>
      <c r="F10" s="24" t="n">
        <v>100163</v>
      </c>
      <c r="G10" s="24" t="n">
        <v>1906</v>
      </c>
      <c r="H10" s="24" t="n">
        <v>3188</v>
      </c>
      <c r="I10" s="24" t="n">
        <v>1066270</v>
      </c>
      <c r="J10" s="24" t="n">
        <v>58983</v>
      </c>
      <c r="K10" s="24" t="n">
        <v>960</v>
      </c>
      <c r="L10" s="24" t="n">
        <v>5555</v>
      </c>
      <c r="M10" s="18" t="e">
        <f aca="false">SUM(C10:M10)-B10</f>
        <v>#VALUE!</v>
      </c>
    </row>
    <row r="11" customFormat="false" ht="14.25" hidden="false" customHeight="false" outlineLevel="0" collapsed="false">
      <c r="A11" s="47" t="s">
        <v>176</v>
      </c>
      <c r="B11" s="24" t="n">
        <v>330478</v>
      </c>
      <c r="C11" s="24" t="n">
        <v>7863</v>
      </c>
      <c r="D11" s="24" t="n">
        <v>9879</v>
      </c>
      <c r="E11" s="24" t="n">
        <v>483</v>
      </c>
      <c r="F11" s="24" t="n">
        <v>61324</v>
      </c>
      <c r="G11" s="24" t="n">
        <v>577</v>
      </c>
      <c r="H11" s="24" t="n">
        <v>1956</v>
      </c>
      <c r="I11" s="48" t="n">
        <v>230421</v>
      </c>
      <c r="J11" s="24" t="n">
        <v>13942</v>
      </c>
      <c r="K11" s="24" t="n">
        <v>906</v>
      </c>
      <c r="L11" s="24" t="n">
        <v>3127</v>
      </c>
      <c r="M11" s="18" t="e">
        <f aca="false">SUM(C11:M11)-B11</f>
        <v>#VALUE!</v>
      </c>
    </row>
    <row r="12" customFormat="false" ht="14.25" hidden="false" customHeight="false" outlineLevel="0" collapsed="false">
      <c r="A12" s="47" t="s">
        <v>177</v>
      </c>
      <c r="B12" s="24" t="n">
        <v>71866</v>
      </c>
      <c r="C12" s="24" t="n">
        <v>822</v>
      </c>
      <c r="D12" s="24" t="n">
        <v>32</v>
      </c>
      <c r="E12" s="24" t="n">
        <v>99</v>
      </c>
      <c r="F12" s="24" t="n">
        <v>22349</v>
      </c>
      <c r="G12" s="24" t="n">
        <v>365</v>
      </c>
      <c r="H12" s="24" t="n">
        <v>447</v>
      </c>
      <c r="I12" s="24" t="n">
        <v>43909</v>
      </c>
      <c r="J12" s="24" t="n">
        <v>2799</v>
      </c>
      <c r="K12" s="24" t="n">
        <v>182</v>
      </c>
      <c r="L12" s="24" t="n">
        <v>862</v>
      </c>
      <c r="M12" s="18" t="e">
        <f aca="false">SUM(C12:M12)-B12</f>
        <v>#VALUE!</v>
      </c>
    </row>
    <row r="13" customFormat="false" ht="14.25" hidden="false" customHeight="false" outlineLevel="0" collapsed="false">
      <c r="A13" s="47" t="s">
        <v>178</v>
      </c>
      <c r="B13" s="24" t="n">
        <v>151434</v>
      </c>
      <c r="C13" s="24" t="n">
        <v>0</v>
      </c>
      <c r="D13" s="24" t="n">
        <v>0</v>
      </c>
      <c r="E13" s="24" t="n">
        <v>0</v>
      </c>
      <c r="F13" s="24" t="n">
        <v>115742</v>
      </c>
      <c r="G13" s="24" t="n">
        <v>0</v>
      </c>
      <c r="H13" s="24" t="n">
        <v>0</v>
      </c>
      <c r="I13" s="24" t="n">
        <v>35510</v>
      </c>
      <c r="J13" s="24" t="n">
        <v>0</v>
      </c>
      <c r="K13" s="24" t="n">
        <v>182</v>
      </c>
      <c r="L13" s="24" t="n">
        <v>0</v>
      </c>
      <c r="M13" s="18" t="e">
        <f aca="false">SUM(C13:M13)-B13</f>
        <v>#VALUE!</v>
      </c>
    </row>
    <row r="14" customFormat="false" ht="14.25" hidden="false" customHeight="false" outlineLevel="0" collapsed="false">
      <c r="A14" s="47" t="s">
        <v>179</v>
      </c>
      <c r="B14" s="24" t="n">
        <v>58617725</v>
      </c>
      <c r="C14" s="24" t="n">
        <v>3050399</v>
      </c>
      <c r="D14" s="24" t="n">
        <v>4258134</v>
      </c>
      <c r="E14" s="24" t="n">
        <v>1155712</v>
      </c>
      <c r="F14" s="24" t="n">
        <v>20169166</v>
      </c>
      <c r="G14" s="24" t="n">
        <v>67312</v>
      </c>
      <c r="H14" s="24" t="n">
        <v>4289122</v>
      </c>
      <c r="I14" s="24" t="n">
        <v>24352668</v>
      </c>
      <c r="J14" s="24" t="n">
        <v>511948</v>
      </c>
      <c r="K14" s="24" t="n">
        <v>223920</v>
      </c>
      <c r="L14" s="24" t="n">
        <v>539344</v>
      </c>
      <c r="M14" s="18" t="e">
        <f aca="false">SUM(C14:M14)-B14</f>
        <v>#VALUE!</v>
      </c>
    </row>
    <row r="15" customFormat="false" ht="14.25" hidden="false" customHeight="false" outlineLevel="0" collapsed="false">
      <c r="A15" s="47" t="s">
        <v>180</v>
      </c>
      <c r="B15" s="24" t="n">
        <v>33662511</v>
      </c>
      <c r="C15" s="24" t="n">
        <v>2119971</v>
      </c>
      <c r="D15" s="24" t="n">
        <v>2730425</v>
      </c>
      <c r="E15" s="24" t="n">
        <v>1117233</v>
      </c>
      <c r="F15" s="24" t="n">
        <v>11829744</v>
      </c>
      <c r="G15" s="24" t="n">
        <v>11985</v>
      </c>
      <c r="H15" s="24" t="n">
        <v>2052767</v>
      </c>
      <c r="I15" s="24" t="n">
        <v>12828697</v>
      </c>
      <c r="J15" s="24" t="n">
        <v>418732</v>
      </c>
      <c r="K15" s="24" t="n">
        <v>136564</v>
      </c>
      <c r="L15" s="24" t="n">
        <v>416393</v>
      </c>
      <c r="M15" s="18" t="e">
        <f aca="false">SUM(C15:M15)-B15</f>
        <v>#VALUE!</v>
      </c>
    </row>
    <row r="16" customFormat="false" ht="14.25" hidden="false" customHeight="false" outlineLevel="0" collapsed="false">
      <c r="A16" s="47" t="s">
        <v>181</v>
      </c>
      <c r="B16" s="24" t="n">
        <v>4081356</v>
      </c>
      <c r="C16" s="24" t="n">
        <v>1413559</v>
      </c>
      <c r="D16" s="24" t="n">
        <v>135</v>
      </c>
      <c r="E16" s="24" t="n">
        <v>1669</v>
      </c>
      <c r="F16" s="24" t="n">
        <v>403486</v>
      </c>
      <c r="G16" s="24" t="n">
        <v>3781</v>
      </c>
      <c r="H16" s="24" t="n">
        <v>258221</v>
      </c>
      <c r="I16" s="24" t="n">
        <v>1930264</v>
      </c>
      <c r="J16" s="24" t="n">
        <v>59982</v>
      </c>
      <c r="K16" s="24" t="n">
        <v>9702</v>
      </c>
      <c r="L16" s="24" t="n">
        <v>557</v>
      </c>
      <c r="M16" s="18" t="e">
        <f aca="false">SUM(C16:M16)-B16</f>
        <v>#VALUE!</v>
      </c>
    </row>
    <row r="17" customFormat="false" ht="14.25" hidden="false" customHeight="false" outlineLevel="0" collapsed="false">
      <c r="A17" s="47" t="s">
        <v>182</v>
      </c>
      <c r="B17" s="24" t="n">
        <v>10699912</v>
      </c>
      <c r="C17" s="24" t="n">
        <v>825000</v>
      </c>
      <c r="D17" s="24" t="n">
        <v>582000</v>
      </c>
      <c r="E17" s="24" t="n">
        <v>0</v>
      </c>
      <c r="F17" s="24" t="n">
        <v>3818408</v>
      </c>
      <c r="G17" s="24" t="n">
        <v>120</v>
      </c>
      <c r="H17" s="24" t="n">
        <v>70500</v>
      </c>
      <c r="I17" s="24" t="n">
        <v>5341884</v>
      </c>
      <c r="J17" s="24" t="n">
        <v>0</v>
      </c>
      <c r="K17" s="24" t="n">
        <v>0</v>
      </c>
      <c r="L17" s="24" t="n">
        <v>62000</v>
      </c>
      <c r="M17" s="18" t="e">
        <f aca="false">SUM(C17:M17)-B17</f>
        <v>#VALUE!</v>
      </c>
    </row>
    <row r="18" customFormat="false" ht="14.25" hidden="false" customHeight="false" outlineLevel="0" collapsed="false">
      <c r="A18" s="47" t="s">
        <v>183</v>
      </c>
      <c r="B18" s="24" t="n">
        <v>44362423</v>
      </c>
      <c r="C18" s="24" t="n">
        <v>2944971</v>
      </c>
      <c r="D18" s="24" t="n">
        <v>3312425</v>
      </c>
      <c r="E18" s="24" t="n">
        <v>1117233</v>
      </c>
      <c r="F18" s="24" t="n">
        <v>15648152</v>
      </c>
      <c r="G18" s="24" t="n">
        <v>12105</v>
      </c>
      <c r="H18" s="24" t="n">
        <v>2123267</v>
      </c>
      <c r="I18" s="24" t="n">
        <v>18170581</v>
      </c>
      <c r="J18" s="24" t="n">
        <v>418732</v>
      </c>
      <c r="K18" s="24" t="n">
        <v>136564</v>
      </c>
      <c r="L18" s="24" t="n">
        <v>478393</v>
      </c>
      <c r="M18" s="18" t="e">
        <f aca="false">SUM(C18:M18)-B18</f>
        <v>#VALUE!</v>
      </c>
    </row>
    <row r="19" customFormat="false" ht="14.25" hidden="false" customHeight="false" outlineLevel="0" collapsed="false">
      <c r="A19" s="49" t="s">
        <v>184</v>
      </c>
      <c r="B19" s="24" t="n">
        <v>14255302</v>
      </c>
      <c r="C19" s="24" t="n">
        <v>105428</v>
      </c>
      <c r="D19" s="24" t="n">
        <v>945709</v>
      </c>
      <c r="E19" s="24" t="n">
        <v>38479</v>
      </c>
      <c r="F19" s="24" t="n">
        <v>4521014</v>
      </c>
      <c r="G19" s="24" t="n">
        <v>55207</v>
      </c>
      <c r="H19" s="24" t="n">
        <v>2165855</v>
      </c>
      <c r="I19" s="24" t="n">
        <v>6182087</v>
      </c>
      <c r="J19" s="24" t="n">
        <v>93216</v>
      </c>
      <c r="K19" s="24" t="n">
        <v>87356</v>
      </c>
      <c r="L19" s="24" t="n">
        <v>60951</v>
      </c>
      <c r="M19" s="18" t="e">
        <f aca="false">SUM(C19:M19)-B19</f>
        <v>#VALUE!</v>
      </c>
    </row>
    <row r="20" customFormat="false" ht="14.25" hidden="false" customHeight="false" outlineLevel="0" collapsed="false">
      <c r="A20" s="49" t="s">
        <v>185</v>
      </c>
      <c r="B20" s="24" t="n">
        <v>7812634</v>
      </c>
      <c r="C20" s="24" t="n">
        <v>103200</v>
      </c>
      <c r="D20" s="24" t="n">
        <v>208000</v>
      </c>
      <c r="E20" s="24" t="n">
        <v>50000</v>
      </c>
      <c r="F20" s="24" t="n">
        <v>3251240</v>
      </c>
      <c r="G20" s="24" t="n">
        <v>45000</v>
      </c>
      <c r="H20" s="24" t="n">
        <v>1154156</v>
      </c>
      <c r="I20" s="24" t="n">
        <v>2772082</v>
      </c>
      <c r="J20" s="24" t="n">
        <v>138800</v>
      </c>
      <c r="K20" s="24" t="n">
        <v>30000</v>
      </c>
      <c r="L20" s="24" t="n">
        <v>60156</v>
      </c>
      <c r="M20" s="18" t="e">
        <f aca="false">SUM(C20:M20)-B20</f>
        <v>#VALUE!</v>
      </c>
    </row>
    <row r="21" customFormat="false" ht="14.25" hidden="false" customHeight="false" outlineLevel="0" collapsed="false">
      <c r="A21" s="49" t="s">
        <v>18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18" t="e">
        <f aca="false">SUM(C21:M21)-B21</f>
        <v>#VALUE!</v>
      </c>
    </row>
    <row r="22" customFormat="false" ht="14.25" hidden="false" customHeight="false" outlineLevel="0" collapsed="false">
      <c r="A22" s="49" t="s">
        <v>187</v>
      </c>
      <c r="B22" s="24" t="n">
        <v>8529597</v>
      </c>
      <c r="C22" s="24" t="n">
        <v>4520</v>
      </c>
      <c r="D22" s="24" t="n">
        <v>360727</v>
      </c>
      <c r="E22" s="24" t="n">
        <v>3020</v>
      </c>
      <c r="F22" s="24" t="n">
        <v>4354687</v>
      </c>
      <c r="G22" s="24" t="n">
        <v>39765</v>
      </c>
      <c r="H22" s="24" t="n">
        <v>712061</v>
      </c>
      <c r="I22" s="24" t="n">
        <v>2859826</v>
      </c>
      <c r="J22" s="24" t="n">
        <v>165261</v>
      </c>
      <c r="K22" s="24" t="n">
        <v>29580</v>
      </c>
      <c r="L22" s="24" t="n">
        <v>150</v>
      </c>
      <c r="M22" s="18" t="e">
        <f aca="false">SUM(C22:M22)-B22</f>
        <v>#VALUE!</v>
      </c>
    </row>
    <row r="23" customFormat="false" ht="14.25" hidden="false" customHeight="false" outlineLevel="0" collapsed="false">
      <c r="A23" s="49" t="s">
        <v>188</v>
      </c>
      <c r="B23" s="24" t="n">
        <v>8515132</v>
      </c>
      <c r="C23" s="24" t="n">
        <v>4520</v>
      </c>
      <c r="D23" s="24" t="n">
        <v>360727</v>
      </c>
      <c r="E23" s="24" t="n">
        <v>3020</v>
      </c>
      <c r="F23" s="24" t="n">
        <v>4354480</v>
      </c>
      <c r="G23" s="24" t="n">
        <v>39765</v>
      </c>
      <c r="H23" s="24" t="n">
        <v>712061</v>
      </c>
      <c r="I23" s="24" t="n">
        <v>2845568</v>
      </c>
      <c r="J23" s="24" t="n">
        <v>165261</v>
      </c>
      <c r="K23" s="24" t="n">
        <v>29580</v>
      </c>
      <c r="L23" s="24" t="n">
        <v>150</v>
      </c>
      <c r="M23" s="18" t="e">
        <f aca="false">SUM(C23:M23)-B23</f>
        <v>#VALUE!</v>
      </c>
    </row>
    <row r="24" customFormat="false" ht="14.25" hidden="false" customHeight="false" outlineLevel="0" collapsed="false">
      <c r="A24" s="47" t="s">
        <v>189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18" t="e">
        <f aca="false">SUM(C24:M24)-B24</f>
        <v>#VALUE!</v>
      </c>
    </row>
    <row r="25" customFormat="false" ht="14.25" hidden="false" customHeight="false" outlineLevel="0" collapsed="false">
      <c r="A25" s="47" t="s">
        <v>190</v>
      </c>
      <c r="B25" s="24" t="n">
        <v>7672545</v>
      </c>
      <c r="C25" s="24" t="n">
        <v>0</v>
      </c>
      <c r="D25" s="24" t="n">
        <v>356767</v>
      </c>
      <c r="E25" s="24" t="n">
        <v>0</v>
      </c>
      <c r="F25" s="24" t="n">
        <v>3646278</v>
      </c>
      <c r="G25" s="24" t="n">
        <v>39765</v>
      </c>
      <c r="H25" s="24" t="n">
        <v>712061</v>
      </c>
      <c r="I25" s="24" t="n">
        <v>2742459</v>
      </c>
      <c r="J25" s="24" t="n">
        <v>145485</v>
      </c>
      <c r="K25" s="24" t="n">
        <v>29580</v>
      </c>
      <c r="L25" s="24" t="n">
        <v>150</v>
      </c>
      <c r="M25" s="18" t="e">
        <f aca="false">SUM(C25:M25)-B25</f>
        <v>#VALUE!</v>
      </c>
    </row>
    <row r="26" customFormat="false" ht="14.25" hidden="false" customHeight="false" outlineLevel="0" collapsed="false">
      <c r="A26" s="47" t="s">
        <v>191</v>
      </c>
      <c r="B26" s="24" t="n">
        <v>12755</v>
      </c>
      <c r="C26" s="24" t="n">
        <v>4121</v>
      </c>
      <c r="D26" s="24" t="n">
        <v>0</v>
      </c>
      <c r="E26" s="24" t="n">
        <v>0</v>
      </c>
      <c r="F26" s="24" t="n">
        <v>6879</v>
      </c>
      <c r="G26" s="24" t="n">
        <v>0</v>
      </c>
      <c r="H26" s="24" t="n">
        <v>0</v>
      </c>
      <c r="I26" s="24" t="n">
        <v>1755</v>
      </c>
      <c r="J26" s="24" t="n">
        <v>0</v>
      </c>
      <c r="K26" s="24" t="n">
        <v>0</v>
      </c>
      <c r="L26" s="24" t="n">
        <v>0</v>
      </c>
      <c r="M26" s="18" t="e">
        <f aca="false">SUM(C26:M26)-B26</f>
        <v>#VALUE!</v>
      </c>
    </row>
    <row r="27" customFormat="false" ht="14.25" hidden="false" customHeight="false" outlineLevel="0" collapsed="false">
      <c r="A27" s="47" t="s">
        <v>192</v>
      </c>
      <c r="B27" s="24" t="n">
        <v>829832</v>
      </c>
      <c r="C27" s="24" t="n">
        <v>399</v>
      </c>
      <c r="D27" s="24" t="n">
        <v>3960</v>
      </c>
      <c r="E27" s="24" t="n">
        <v>3020</v>
      </c>
      <c r="F27" s="24" t="n">
        <v>701323</v>
      </c>
      <c r="G27" s="24" t="n">
        <v>0</v>
      </c>
      <c r="H27" s="24" t="n">
        <v>0</v>
      </c>
      <c r="I27" s="24" t="n">
        <v>101354</v>
      </c>
      <c r="J27" s="24" t="n">
        <v>19776</v>
      </c>
      <c r="K27" s="24" t="n">
        <v>0</v>
      </c>
      <c r="L27" s="24" t="n">
        <v>0</v>
      </c>
      <c r="M27" s="18" t="e">
        <f aca="false">SUM(C27:M27)-B27</f>
        <v>#VALUE!</v>
      </c>
    </row>
    <row r="28" customFormat="false" ht="14.25" hidden="false" customHeight="false" outlineLevel="0" collapsed="false">
      <c r="A28" s="47" t="s">
        <v>193</v>
      </c>
      <c r="B28" s="24" t="n">
        <v>6154268</v>
      </c>
      <c r="C28" s="24" t="n">
        <v>4991</v>
      </c>
      <c r="D28" s="24" t="n">
        <v>129768</v>
      </c>
      <c r="E28" s="24" t="n">
        <v>1000</v>
      </c>
      <c r="F28" s="24" t="n">
        <v>3394958</v>
      </c>
      <c r="G28" s="24" t="n">
        <v>26105</v>
      </c>
      <c r="H28" s="24" t="n">
        <v>431230</v>
      </c>
      <c r="I28" s="24" t="n">
        <v>2030493</v>
      </c>
      <c r="J28" s="24" t="n">
        <v>134666</v>
      </c>
      <c r="K28" s="24" t="n">
        <v>614</v>
      </c>
      <c r="L28" s="24" t="n">
        <v>443</v>
      </c>
      <c r="M28" s="18" t="e">
        <f aca="false">SUM(C28:M28)-B28</f>
        <v>#VALUE!</v>
      </c>
    </row>
    <row r="29" customFormat="false" ht="14.25" hidden="false" customHeight="false" outlineLevel="0" collapsed="false">
      <c r="A29" s="47" t="s">
        <v>194</v>
      </c>
      <c r="B29" s="24" t="n">
        <v>6150760</v>
      </c>
      <c r="C29" s="24" t="n">
        <v>4991</v>
      </c>
      <c r="D29" s="24" t="n">
        <v>129768</v>
      </c>
      <c r="E29" s="24" t="n">
        <v>1000</v>
      </c>
      <c r="F29" s="24" t="n">
        <v>3393539</v>
      </c>
      <c r="G29" s="24" t="n">
        <v>26105</v>
      </c>
      <c r="H29" s="24" t="n">
        <v>431230</v>
      </c>
      <c r="I29" s="24" t="n">
        <v>2028404</v>
      </c>
      <c r="J29" s="24" t="n">
        <v>134666</v>
      </c>
      <c r="K29" s="24" t="n">
        <v>614</v>
      </c>
      <c r="L29" s="24" t="n">
        <v>443</v>
      </c>
      <c r="M29" s="18" t="e">
        <f aca="false">SUM(C29:M29)-B29</f>
        <v>#VALUE!</v>
      </c>
    </row>
    <row r="30" customFormat="false" ht="14.25" hidden="false" customHeight="false" outlineLevel="0" collapsed="false">
      <c r="A30" s="50" t="s">
        <v>195</v>
      </c>
      <c r="B30" s="24" t="n">
        <v>907387</v>
      </c>
      <c r="C30" s="24" t="n">
        <v>5335</v>
      </c>
      <c r="D30" s="24" t="n">
        <v>63572</v>
      </c>
      <c r="E30" s="24" t="n">
        <v>10862</v>
      </c>
      <c r="F30" s="24" t="n">
        <v>360660</v>
      </c>
      <c r="G30" s="24" t="n">
        <v>3011</v>
      </c>
      <c r="H30" s="24" t="n">
        <v>97847</v>
      </c>
      <c r="I30" s="24" t="n">
        <v>336980</v>
      </c>
      <c r="J30" s="24" t="n">
        <v>11329</v>
      </c>
      <c r="K30" s="24" t="n">
        <v>17783</v>
      </c>
      <c r="L30" s="24" t="n">
        <v>8</v>
      </c>
      <c r="M30" s="18" t="e">
        <f aca="false">SUM(C30:M30)-B30</f>
        <v>#VALUE!</v>
      </c>
    </row>
    <row r="31" customFormat="false" ht="14.25" hidden="false" customHeight="false" outlineLevel="0" collapsed="false">
      <c r="A31" s="50" t="s">
        <v>196</v>
      </c>
      <c r="B31" s="24" t="n">
        <v>829856</v>
      </c>
      <c r="C31" s="24" t="n">
        <v>1490</v>
      </c>
      <c r="D31" s="24" t="n">
        <v>63572</v>
      </c>
      <c r="E31" s="24" t="n">
        <v>10862</v>
      </c>
      <c r="F31" s="24" t="n">
        <v>360660</v>
      </c>
      <c r="G31" s="24" t="n">
        <v>3011</v>
      </c>
      <c r="H31" s="24" t="n">
        <v>97847</v>
      </c>
      <c r="I31" s="24" t="n">
        <v>263294</v>
      </c>
      <c r="J31" s="24" t="n">
        <v>11329</v>
      </c>
      <c r="K31" s="24" t="n">
        <v>17783</v>
      </c>
      <c r="L31" s="24" t="n">
        <v>8</v>
      </c>
      <c r="M31" s="18" t="e">
        <f aca="false">SUM(C31:M31)-B31</f>
        <v>#VALUE!</v>
      </c>
    </row>
    <row r="32" customFormat="false" ht="14.25" hidden="false" customHeight="false" outlineLevel="0" collapsed="false">
      <c r="A32" s="50" t="s">
        <v>197</v>
      </c>
      <c r="B32" s="24" t="n">
        <v>74216</v>
      </c>
      <c r="C32" s="24" t="n">
        <v>3239</v>
      </c>
      <c r="D32" s="24" t="n">
        <v>3902</v>
      </c>
      <c r="E32" s="24" t="n">
        <v>0</v>
      </c>
      <c r="F32" s="24" t="n">
        <v>48101</v>
      </c>
      <c r="G32" s="24" t="n">
        <v>2050</v>
      </c>
      <c r="H32" s="24" t="n">
        <v>0</v>
      </c>
      <c r="I32" s="24" t="n">
        <v>16717</v>
      </c>
      <c r="J32" s="24" t="n">
        <v>207</v>
      </c>
      <c r="K32" s="24" t="n">
        <v>0</v>
      </c>
      <c r="L32" s="24" t="n">
        <v>0</v>
      </c>
      <c r="M32" s="18" t="e">
        <f aca="false">SUM(C32:M32)-B32</f>
        <v>#VALUE!</v>
      </c>
    </row>
    <row r="33" customFormat="false" ht="14.25" hidden="false" customHeight="false" outlineLevel="0" collapsed="false">
      <c r="A33" s="50" t="s">
        <v>198</v>
      </c>
      <c r="B33" s="24" t="n">
        <v>184615</v>
      </c>
      <c r="C33" s="24" t="n">
        <v>0</v>
      </c>
      <c r="D33" s="24" t="n">
        <v>1536</v>
      </c>
      <c r="E33" s="24" t="n">
        <v>0</v>
      </c>
      <c r="F33" s="24" t="n">
        <v>69063</v>
      </c>
      <c r="G33" s="24" t="n">
        <v>1900</v>
      </c>
      <c r="H33" s="24" t="n">
        <v>22172</v>
      </c>
      <c r="I33" s="24" t="n">
        <v>86761</v>
      </c>
      <c r="J33" s="24" t="n">
        <v>0</v>
      </c>
      <c r="K33" s="24" t="n">
        <v>998</v>
      </c>
      <c r="L33" s="24" t="n">
        <v>2185</v>
      </c>
      <c r="M33" s="18" t="e">
        <f aca="false">SUM(C33:M33)-B33</f>
        <v>#VALUE!</v>
      </c>
    </row>
    <row r="34" customFormat="false" ht="14.25" hidden="false" customHeight="false" outlineLevel="0" collapsed="false">
      <c r="A34" s="50" t="s">
        <v>199</v>
      </c>
      <c r="B34" s="24" t="n">
        <v>337669</v>
      </c>
      <c r="C34" s="24" t="n">
        <v>39725</v>
      </c>
      <c r="D34" s="24" t="n">
        <v>20613</v>
      </c>
      <c r="E34" s="24" t="n">
        <v>2678</v>
      </c>
      <c r="F34" s="24" t="n">
        <v>71124</v>
      </c>
      <c r="G34" s="24" t="n">
        <v>1660</v>
      </c>
      <c r="H34" s="24" t="n">
        <v>13833</v>
      </c>
      <c r="I34" s="24" t="n">
        <v>166279</v>
      </c>
      <c r="J34" s="24" t="n">
        <v>18945</v>
      </c>
      <c r="K34" s="24" t="n">
        <v>376</v>
      </c>
      <c r="L34" s="24" t="n">
        <v>2436</v>
      </c>
      <c r="M34" s="18" t="e">
        <f aca="false">SUM(C34:M34)-B34</f>
        <v>#VALUE!</v>
      </c>
    </row>
    <row r="35" customFormat="false" ht="14.25" hidden="false" customHeight="false" outlineLevel="0" collapsed="false">
      <c r="A35" s="50" t="s">
        <v>200</v>
      </c>
      <c r="B35" s="24" t="n">
        <v>9985</v>
      </c>
      <c r="C35" s="24" t="n">
        <v>0</v>
      </c>
      <c r="D35" s="24" t="n">
        <v>841</v>
      </c>
      <c r="E35" s="24" t="n">
        <v>8</v>
      </c>
      <c r="F35" s="24" t="n">
        <v>1845</v>
      </c>
      <c r="G35" s="24" t="n">
        <v>0</v>
      </c>
      <c r="H35" s="24" t="n">
        <v>2374</v>
      </c>
      <c r="I35" s="24" t="n">
        <v>4825</v>
      </c>
      <c r="J35" s="24" t="n">
        <v>92</v>
      </c>
      <c r="K35" s="24" t="n">
        <v>0</v>
      </c>
      <c r="L35" s="24" t="n">
        <v>0</v>
      </c>
      <c r="M35" s="18" t="e">
        <f aca="false">SUM(C35:M35)-B35</f>
        <v>#VALUE!</v>
      </c>
    </row>
    <row r="36" customFormat="false" ht="14.25" hidden="false" customHeight="false" outlineLevel="0" collapsed="false">
      <c r="A36" s="47" t="s">
        <v>201</v>
      </c>
      <c r="B36" s="24" t="n">
        <v>5027</v>
      </c>
      <c r="C36" s="24" t="n">
        <v>0</v>
      </c>
      <c r="D36" s="24" t="n">
        <v>26</v>
      </c>
      <c r="E36" s="24" t="n">
        <v>13</v>
      </c>
      <c r="F36" s="24" t="n">
        <v>1275</v>
      </c>
      <c r="G36" s="24" t="n">
        <v>0</v>
      </c>
      <c r="H36" s="24" t="n">
        <v>175</v>
      </c>
      <c r="I36" s="24" t="n">
        <v>2981</v>
      </c>
      <c r="J36" s="24" t="n">
        <v>443</v>
      </c>
      <c r="K36" s="24" t="n">
        <v>0</v>
      </c>
      <c r="L36" s="24" t="n">
        <v>114</v>
      </c>
      <c r="M36" s="18" t="e">
        <f aca="false">SUM(C36:M36)-B36</f>
        <v>#VALUE!</v>
      </c>
    </row>
    <row r="37" customFormat="false" ht="14.25" hidden="false" customHeight="false" outlineLevel="0" collapsed="false">
      <c r="A37" s="47" t="s">
        <v>202</v>
      </c>
      <c r="B37" s="24" t="n">
        <v>254</v>
      </c>
      <c r="C37" s="24" t="n">
        <v>0</v>
      </c>
      <c r="D37" s="24" t="n">
        <v>0</v>
      </c>
      <c r="E37" s="24" t="n">
        <v>73</v>
      </c>
      <c r="F37" s="24" t="n">
        <v>138</v>
      </c>
      <c r="G37" s="24" t="n">
        <v>0</v>
      </c>
      <c r="H37" s="24" t="n">
        <v>0</v>
      </c>
      <c r="I37" s="24" t="n">
        <v>43</v>
      </c>
      <c r="J37" s="24" t="n">
        <v>0</v>
      </c>
      <c r="K37" s="24" t="n">
        <v>0</v>
      </c>
      <c r="L37" s="24" t="n">
        <v>0</v>
      </c>
      <c r="M37" s="18" t="e">
        <f aca="false">SUM(C37:M37)-B37</f>
        <v>#VALUE!</v>
      </c>
    </row>
    <row r="38" customFormat="false" ht="14.25" hidden="false" customHeight="false" outlineLevel="0" collapsed="false">
      <c r="A38" s="47" t="s">
        <v>203</v>
      </c>
      <c r="B38" s="24" t="n">
        <v>89016</v>
      </c>
      <c r="C38" s="24" t="n">
        <v>3049</v>
      </c>
      <c r="D38" s="24" t="n">
        <v>45605</v>
      </c>
      <c r="E38" s="24" t="n">
        <v>-644</v>
      </c>
      <c r="F38" s="24" t="n">
        <v>10816</v>
      </c>
      <c r="G38" s="24" t="n">
        <v>-13</v>
      </c>
      <c r="H38" s="24" t="n">
        <v>4665</v>
      </c>
      <c r="I38" s="24" t="n">
        <v>25242</v>
      </c>
      <c r="J38" s="24" t="n">
        <v>1349</v>
      </c>
      <c r="K38" s="24" t="n">
        <v>-938</v>
      </c>
      <c r="L38" s="24" t="n">
        <v>-115</v>
      </c>
      <c r="M38" s="18" t="e">
        <f aca="false">SUM(C38:M38)-B38</f>
        <v>#VALUE!</v>
      </c>
    </row>
    <row r="39" customFormat="false" ht="14.25" hidden="false" customHeight="false" outlineLevel="0" collapsed="false">
      <c r="A39" s="47" t="s">
        <v>204</v>
      </c>
      <c r="B39" s="24" t="n">
        <v>14731</v>
      </c>
      <c r="C39" s="24" t="n">
        <v>121</v>
      </c>
      <c r="D39" s="24" t="n">
        <v>0</v>
      </c>
      <c r="E39" s="24" t="n">
        <v>648</v>
      </c>
      <c r="F39" s="24" t="n">
        <v>9772</v>
      </c>
      <c r="G39" s="24" t="n">
        <v>15</v>
      </c>
      <c r="H39" s="24" t="n">
        <v>66</v>
      </c>
      <c r="I39" s="24" t="n">
        <v>3035</v>
      </c>
      <c r="J39" s="24" t="n">
        <v>12</v>
      </c>
      <c r="K39" s="24" t="n">
        <v>939</v>
      </c>
      <c r="L39" s="24" t="n">
        <v>123</v>
      </c>
      <c r="M39" s="18" t="e">
        <f aca="false">SUM(C39:M39)-B39</f>
        <v>#VALUE!</v>
      </c>
    </row>
    <row r="40" customFormat="false" ht="14.25" hidden="false" customHeight="false" outlineLevel="0" collapsed="false">
      <c r="A40" s="47" t="s">
        <v>205</v>
      </c>
      <c r="B40" s="24" t="n">
        <v>29694</v>
      </c>
      <c r="C40" s="24" t="n">
        <v>-170</v>
      </c>
      <c r="D40" s="24" t="n">
        <v>-231</v>
      </c>
      <c r="E40" s="24" t="n">
        <v>0</v>
      </c>
      <c r="F40" s="24" t="n">
        <v>13088</v>
      </c>
      <c r="G40" s="24" t="n">
        <v>2</v>
      </c>
      <c r="H40" s="24" t="n">
        <v>0</v>
      </c>
      <c r="I40" s="24" t="n">
        <v>15990</v>
      </c>
      <c r="J40" s="24" t="n">
        <v>1015</v>
      </c>
      <c r="K40" s="24" t="n">
        <v>0</v>
      </c>
      <c r="L40" s="24" t="n">
        <v>0</v>
      </c>
      <c r="M40" s="18" t="e">
        <f aca="false">SUM(C40:M40)-B40</f>
        <v>#VALUE!</v>
      </c>
    </row>
    <row r="41" customFormat="false" ht="14.25" hidden="false" customHeight="false" outlineLevel="0" collapsed="false">
      <c r="A41" s="47" t="s">
        <v>206</v>
      </c>
      <c r="B41" s="24" t="n">
        <v>678</v>
      </c>
      <c r="C41" s="24" t="n">
        <v>0</v>
      </c>
      <c r="D41" s="24" t="n">
        <v>0</v>
      </c>
      <c r="E41" s="24" t="n">
        <v>0</v>
      </c>
      <c r="F41" s="24" t="n">
        <v>723</v>
      </c>
      <c r="G41" s="24" t="n">
        <v>0</v>
      </c>
      <c r="H41" s="24" t="n">
        <v>0</v>
      </c>
      <c r="I41" s="24" t="n">
        <v>-45</v>
      </c>
      <c r="J41" s="24" t="n">
        <v>0</v>
      </c>
      <c r="K41" s="24" t="n">
        <v>0</v>
      </c>
      <c r="L41" s="24" t="n">
        <v>0</v>
      </c>
      <c r="M41" s="18" t="e">
        <f aca="false">SUM(C41:M41)-B41</f>
        <v>#VALUE!</v>
      </c>
    </row>
    <row r="42" customFormat="false" ht="14.25" hidden="false" customHeight="false" outlineLevel="0" collapsed="false">
      <c r="A42" s="47" t="s">
        <v>207</v>
      </c>
      <c r="B42" s="24"/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-207</v>
      </c>
      <c r="I42" s="24" t="n">
        <v>0</v>
      </c>
      <c r="J42" s="24" t="n">
        <v>0</v>
      </c>
      <c r="K42" s="24" t="n">
        <v>0</v>
      </c>
      <c r="L42" s="24" t="n">
        <v>0</v>
      </c>
      <c r="M42" s="18" t="e">
        <f aca="false">SUM(C42:M42)-B42</f>
        <v>#VALUE!</v>
      </c>
    </row>
    <row r="43" customFormat="false" ht="14.25" hidden="false" customHeight="false" outlineLevel="0" collapsed="false">
      <c r="A43" s="47" t="s">
        <v>208</v>
      </c>
      <c r="B43" s="24" t="n">
        <v>19234</v>
      </c>
      <c r="C43" s="24" t="n">
        <v>0</v>
      </c>
      <c r="D43" s="24" t="n">
        <v>0</v>
      </c>
      <c r="E43" s="24" t="n">
        <v>0</v>
      </c>
      <c r="F43" s="24" t="n">
        <v>32</v>
      </c>
      <c r="G43" s="24" t="n">
        <v>0</v>
      </c>
      <c r="H43" s="24" t="n">
        <v>0</v>
      </c>
      <c r="I43" s="24" t="n">
        <v>18922</v>
      </c>
      <c r="J43" s="24" t="n">
        <v>0</v>
      </c>
      <c r="K43" s="24" t="n">
        <v>0</v>
      </c>
      <c r="L43" s="24" t="n">
        <v>280</v>
      </c>
      <c r="M43" s="18" t="e">
        <f aca="false">SUM(C43:M43)-B43</f>
        <v>#VALUE!</v>
      </c>
    </row>
    <row r="44" customFormat="false" ht="14.25" hidden="false" customHeight="false" outlineLevel="0" collapsed="false">
      <c r="A44" s="47" t="s">
        <v>209</v>
      </c>
      <c r="B44" s="24" t="n">
        <v>942613</v>
      </c>
      <c r="C44" s="24" t="n">
        <v>-45391</v>
      </c>
      <c r="D44" s="24" t="n">
        <v>99633</v>
      </c>
      <c r="E44" s="24" t="n">
        <v>-10876</v>
      </c>
      <c r="F44" s="24" t="n">
        <v>447501</v>
      </c>
      <c r="G44" s="24" t="n">
        <v>9152</v>
      </c>
      <c r="H44" s="24" t="n">
        <v>142107</v>
      </c>
      <c r="I44" s="24" t="n">
        <v>295368</v>
      </c>
      <c r="J44" s="24" t="n">
        <v>-821</v>
      </c>
      <c r="K44" s="24" t="n">
        <v>10747</v>
      </c>
      <c r="L44" s="24" t="n">
        <v>-4807</v>
      </c>
      <c r="M44" s="18" t="e">
        <f aca="false">SUM(C44:M44)-B44</f>
        <v>#VALUE!</v>
      </c>
    </row>
    <row r="45" customFormat="false" ht="14.25" hidden="false" customHeight="false" outlineLevel="0" collapsed="false">
      <c r="A45" s="47" t="s">
        <v>210</v>
      </c>
      <c r="B45" s="24" t="n">
        <v>4</v>
      </c>
      <c r="C45" s="24" t="n">
        <v>0</v>
      </c>
      <c r="D45" s="24" t="n">
        <v>0</v>
      </c>
      <c r="E45" s="24" t="n">
        <v>0</v>
      </c>
      <c r="F45" s="24" t="n">
        <v>1</v>
      </c>
      <c r="G45" s="24" t="n">
        <v>0</v>
      </c>
      <c r="H45" s="24" t="n">
        <v>2</v>
      </c>
      <c r="I45" s="24" t="n">
        <v>1</v>
      </c>
      <c r="J45" s="24" t="n">
        <v>0</v>
      </c>
      <c r="K45" s="24" t="n">
        <v>0</v>
      </c>
      <c r="L45" s="24" t="n">
        <v>0</v>
      </c>
      <c r="M45" s="18" t="e">
        <f aca="false">SUM(C45:M45)-B45</f>
        <v>#VALUE!</v>
      </c>
    </row>
    <row r="46" customFormat="false" ht="14.25" hidden="false" customHeight="false" outlineLevel="0" collapsed="false">
      <c r="A46" s="47" t="s">
        <v>211</v>
      </c>
      <c r="B46" s="24" t="n">
        <v>51388</v>
      </c>
      <c r="C46" s="24" t="n">
        <v>37500</v>
      </c>
      <c r="D46" s="24" t="n">
        <v>229</v>
      </c>
      <c r="E46" s="24" t="n">
        <v>211</v>
      </c>
      <c r="F46" s="24" t="n">
        <v>1522</v>
      </c>
      <c r="G46" s="24" t="n">
        <v>0</v>
      </c>
      <c r="H46" s="24" t="n">
        <v>498</v>
      </c>
      <c r="I46" s="24" t="n">
        <v>11397</v>
      </c>
      <c r="J46" s="24" t="n">
        <v>1</v>
      </c>
      <c r="K46" s="24" t="n">
        <v>30</v>
      </c>
      <c r="L46" s="24" t="n">
        <v>0</v>
      </c>
      <c r="M46" s="18" t="e">
        <f aca="false">SUM(C46:M46)-B46</f>
        <v>#VALUE!</v>
      </c>
    </row>
    <row r="47" customFormat="false" ht="14.25" hidden="false" customHeight="false" outlineLevel="0" collapsed="false">
      <c r="A47" s="47" t="s">
        <v>212</v>
      </c>
      <c r="B47" s="24" t="n">
        <v>33238</v>
      </c>
      <c r="C47" s="24" t="n">
        <v>2044</v>
      </c>
      <c r="D47" s="24" t="n">
        <v>17330</v>
      </c>
      <c r="E47" s="24" t="n">
        <v>0</v>
      </c>
      <c r="F47" s="24" t="n">
        <v>1661</v>
      </c>
      <c r="G47" s="24" t="n">
        <v>0</v>
      </c>
      <c r="H47" s="24" t="n">
        <v>5947</v>
      </c>
      <c r="I47" s="24" t="n">
        <v>5998</v>
      </c>
      <c r="J47" s="24" t="n">
        <v>117</v>
      </c>
      <c r="K47" s="24" t="n">
        <v>4</v>
      </c>
      <c r="L47" s="24" t="n">
        <v>137</v>
      </c>
      <c r="M47" s="18" t="e">
        <f aca="false">SUM(C47:M47)-B47</f>
        <v>#VALUE!</v>
      </c>
    </row>
    <row r="48" customFormat="false" ht="14.25" hidden="false" customHeight="false" outlineLevel="0" collapsed="false">
      <c r="A48" s="47" t="s">
        <v>213</v>
      </c>
      <c r="B48" s="24" t="n">
        <v>979266</v>
      </c>
      <c r="C48" s="24" t="n">
        <v>-9935</v>
      </c>
      <c r="D48" s="24" t="n">
        <v>82532</v>
      </c>
      <c r="E48" s="24" t="n">
        <v>-10665</v>
      </c>
      <c r="F48" s="24" t="n">
        <v>447394</v>
      </c>
      <c r="G48" s="24" t="n">
        <v>9152</v>
      </c>
      <c r="H48" s="24" t="n">
        <v>136660</v>
      </c>
      <c r="I48" s="24" t="n">
        <v>318956</v>
      </c>
      <c r="J48" s="24" t="n">
        <v>-937</v>
      </c>
      <c r="K48" s="24" t="n">
        <v>10773</v>
      </c>
      <c r="L48" s="24" t="n">
        <v>-4664</v>
      </c>
      <c r="M48" s="18" t="e">
        <f aca="false">SUM(C48:M48)-B48</f>
        <v>#VALUE!</v>
      </c>
    </row>
    <row r="49" customFormat="false" ht="14.25" hidden="false" customHeight="false" outlineLevel="0" collapsed="false">
      <c r="A49" s="47" t="s">
        <v>214</v>
      </c>
      <c r="B49" s="24" t="n">
        <v>243980</v>
      </c>
      <c r="C49" s="24" t="n">
        <v>5676</v>
      </c>
      <c r="D49" s="24" t="n">
        <v>24961</v>
      </c>
      <c r="E49" s="24" t="n">
        <v>343</v>
      </c>
      <c r="F49" s="24" t="n">
        <v>98456</v>
      </c>
      <c r="G49" s="24" t="n">
        <v>2288</v>
      </c>
      <c r="H49" s="24" t="n">
        <v>28204</v>
      </c>
      <c r="I49" s="24" t="n">
        <v>78020</v>
      </c>
      <c r="J49" s="24" t="n">
        <v>3339</v>
      </c>
      <c r="K49" s="24" t="n">
        <v>2693</v>
      </c>
      <c r="L49" s="24" t="n">
        <v>0</v>
      </c>
      <c r="M49" s="18" t="e">
        <f aca="false">SUM(C49:M49)-B49</f>
        <v>#VALUE!</v>
      </c>
    </row>
    <row r="50" customFormat="false" ht="14.25" hidden="false" customHeight="false" outlineLevel="0" collapsed="false">
      <c r="A50" s="47" t="s">
        <v>21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18" t="e">
        <f aca="false">SUM(C50:M50)-B50</f>
        <v>#VALUE!</v>
      </c>
    </row>
    <row r="51" customFormat="false" ht="14.25" hidden="false" customHeight="false" outlineLevel="0" collapsed="false">
      <c r="A51" s="51" t="s">
        <v>216</v>
      </c>
      <c r="B51" s="24" t="n">
        <v>124953</v>
      </c>
      <c r="C51" s="24" t="n">
        <v>4865</v>
      </c>
      <c r="D51" s="24" t="n">
        <v>3283</v>
      </c>
      <c r="E51" s="24" t="n">
        <v>806</v>
      </c>
      <c r="F51" s="24" t="n">
        <v>43289</v>
      </c>
      <c r="G51" s="24" t="n">
        <v>900</v>
      </c>
      <c r="H51" s="24" t="n">
        <v>7827</v>
      </c>
      <c r="I51" s="24" t="n">
        <v>57526</v>
      </c>
      <c r="J51" s="24" t="n">
        <v>3315</v>
      </c>
      <c r="K51" s="24" t="n">
        <v>65</v>
      </c>
      <c r="L51" s="24" t="n">
        <v>3077</v>
      </c>
      <c r="M51" s="18" t="e">
        <f aca="false">SUM(C51:M51)-B51</f>
        <v>#VALUE!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433333333333333" right="0.4722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1" outlineLevelCol="0"/>
  <cols>
    <col collapsed="false" customWidth="true" hidden="false" outlineLevel="0" max="1" min="1" style="52" width="25.12"/>
    <col collapsed="false" customWidth="true" hidden="false" outlineLevel="0" max="2" min="2" style="52" width="7.62"/>
    <col collapsed="false" customWidth="true" hidden="true" outlineLevel="0" max="4" min="3" style="52" width="7.62"/>
    <col collapsed="false" customWidth="true" hidden="false" outlineLevel="0" max="5" min="5" style="52" width="7.99"/>
    <col collapsed="false" customWidth="true" hidden="false" outlineLevel="0" max="6" min="6" style="52" width="6.75"/>
    <col collapsed="false" customWidth="true" hidden="false" outlineLevel="0" max="7" min="7" style="52" width="11.5"/>
    <col collapsed="false" customWidth="true" hidden="false" outlineLevel="0" max="8" min="8" style="52" width="7.62"/>
    <col collapsed="false" customWidth="false" hidden="false" outlineLevel="0" max="257" min="9" style="52" width="8.99"/>
  </cols>
  <sheetData>
    <row r="1" customFormat="false" ht="20.1" hidden="false" customHeight="true" outlineLevel="0" collapsed="false">
      <c r="A1" s="53" t="s">
        <v>217</v>
      </c>
      <c r="B1" s="53"/>
      <c r="C1" s="53"/>
      <c r="D1" s="53"/>
      <c r="E1" s="53"/>
      <c r="F1" s="53"/>
      <c r="G1" s="53"/>
      <c r="H1" s="53"/>
    </row>
    <row r="2" customFormat="false" ht="27" hidden="false" customHeight="true" outlineLevel="0" collapsed="false">
      <c r="A2" s="54" t="s">
        <v>218</v>
      </c>
      <c r="B2" s="55" t="s">
        <v>50</v>
      </c>
      <c r="C2" s="55"/>
      <c r="D2" s="55"/>
      <c r="E2" s="55" t="s">
        <v>219</v>
      </c>
      <c r="F2" s="55" t="s">
        <v>220</v>
      </c>
      <c r="G2" s="55" t="s">
        <v>221</v>
      </c>
      <c r="H2" s="55" t="s">
        <v>222</v>
      </c>
    </row>
    <row r="3" customFormat="false" ht="14.25" hidden="false" customHeight="false" outlineLevel="0" collapsed="false">
      <c r="A3" s="56" t="s">
        <v>223</v>
      </c>
      <c r="B3" s="57" t="n">
        <v>7052598</v>
      </c>
      <c r="C3" s="57" t="n">
        <v>7471705</v>
      </c>
      <c r="D3" s="57" t="n">
        <f aca="false">B3/C3*100-100</f>
        <v>-5.60925518338853</v>
      </c>
      <c r="E3" s="57" t="n">
        <v>4835447</v>
      </c>
      <c r="F3" s="57" t="n">
        <v>770024</v>
      </c>
      <c r="G3" s="57" t="n">
        <v>258281</v>
      </c>
      <c r="H3" s="57" t="n">
        <v>1188846</v>
      </c>
      <c r="I3" s="52" t="n">
        <f aca="false">E3+F3+G3+H3-B3</f>
        <v>0</v>
      </c>
    </row>
    <row r="4" customFormat="false" ht="14.25" hidden="false" customHeight="false" outlineLevel="1" collapsed="false">
      <c r="A4" s="58" t="s">
        <v>224</v>
      </c>
      <c r="B4" s="57" t="n">
        <v>1024610</v>
      </c>
      <c r="C4" s="57"/>
      <c r="D4" s="57"/>
      <c r="E4" s="57" t="n">
        <v>535905</v>
      </c>
      <c r="F4" s="57" t="n">
        <v>277958</v>
      </c>
      <c r="G4" s="57" t="n">
        <v>41757</v>
      </c>
      <c r="H4" s="57" t="n">
        <v>168990</v>
      </c>
      <c r="I4" s="52" t="n">
        <f aca="false">E4+F4+G4+H4-B4</f>
        <v>0</v>
      </c>
    </row>
    <row r="5" customFormat="false" ht="14.25" hidden="false" customHeight="false" outlineLevel="1" collapsed="false">
      <c r="A5" s="58" t="s">
        <v>225</v>
      </c>
      <c r="B5" s="57" t="n">
        <v>524856</v>
      </c>
      <c r="C5" s="57" t="n">
        <v>882760</v>
      </c>
      <c r="D5" s="57" t="n">
        <f aca="false">B5/C5*100-100</f>
        <v>-40.543749150392</v>
      </c>
      <c r="E5" s="57" t="n">
        <v>431496</v>
      </c>
      <c r="F5" s="57" t="n">
        <v>0</v>
      </c>
      <c r="G5" s="57" t="n">
        <v>10161</v>
      </c>
      <c r="H5" s="57" t="n">
        <v>83199</v>
      </c>
      <c r="I5" s="52" t="n">
        <f aca="false">E5+F5+G5+H5-B5</f>
        <v>0</v>
      </c>
    </row>
    <row r="6" customFormat="false" ht="14.25" hidden="false" customHeight="false" outlineLevel="1" collapsed="false">
      <c r="A6" s="56" t="s">
        <v>226</v>
      </c>
      <c r="B6" s="57" t="n">
        <v>265657</v>
      </c>
      <c r="C6" s="57"/>
      <c r="D6" s="57"/>
      <c r="E6" s="57" t="n">
        <v>198281</v>
      </c>
      <c r="F6" s="57" t="n">
        <v>0</v>
      </c>
      <c r="G6" s="57" t="n">
        <v>0</v>
      </c>
      <c r="H6" s="57" t="n">
        <v>67376</v>
      </c>
      <c r="I6" s="52" t="n">
        <f aca="false">E6+F6+G6+H6-B6</f>
        <v>0</v>
      </c>
    </row>
    <row r="7" customFormat="false" ht="14.25" hidden="false" customHeight="false" outlineLevel="1" collapsed="false">
      <c r="A7" s="58" t="s">
        <v>227</v>
      </c>
      <c r="B7" s="57" t="n">
        <v>3846</v>
      </c>
      <c r="C7" s="57"/>
      <c r="D7" s="57"/>
      <c r="E7" s="57" t="n">
        <v>3846</v>
      </c>
      <c r="F7" s="57" t="n">
        <v>0</v>
      </c>
      <c r="G7" s="57" t="n">
        <v>0</v>
      </c>
      <c r="H7" s="57" t="n">
        <v>0</v>
      </c>
      <c r="I7" s="52" t="n">
        <f aca="false">E7+F7+G7+H7-B7</f>
        <v>0</v>
      </c>
    </row>
    <row r="8" customFormat="false" ht="14.25" hidden="false" customHeight="false" outlineLevel="1" collapsed="false">
      <c r="A8" s="58" t="s">
        <v>228</v>
      </c>
      <c r="B8" s="57" t="n">
        <v>174383</v>
      </c>
      <c r="C8" s="57"/>
      <c r="D8" s="57"/>
      <c r="E8" s="57" t="n">
        <v>143616</v>
      </c>
      <c r="F8" s="57" t="n">
        <v>0</v>
      </c>
      <c r="G8" s="57" t="n">
        <v>3479</v>
      </c>
      <c r="H8" s="57" t="n">
        <v>27288</v>
      </c>
      <c r="I8" s="52" t="n">
        <f aca="false">E8+F8+G8+H8-B8</f>
        <v>0</v>
      </c>
    </row>
    <row r="9" customFormat="false" ht="14.25" hidden="false" customHeight="false" outlineLevel="1" collapsed="false">
      <c r="A9" s="56" t="s">
        <v>229</v>
      </c>
      <c r="B9" s="57" t="n">
        <v>639376</v>
      </c>
      <c r="C9" s="57"/>
      <c r="D9" s="57"/>
      <c r="E9" s="57" t="n">
        <v>436191</v>
      </c>
      <c r="F9" s="57" t="n">
        <v>129882</v>
      </c>
      <c r="G9" s="57" t="n">
        <v>52278</v>
      </c>
      <c r="H9" s="57" t="n">
        <v>21025</v>
      </c>
      <c r="I9" s="52" t="n">
        <f aca="false">E9+F9+G9+H9-B9</f>
        <v>0</v>
      </c>
    </row>
    <row r="10" customFormat="false" ht="14.25" hidden="false" customHeight="false" outlineLevel="1" collapsed="false">
      <c r="A10" s="58" t="s">
        <v>230</v>
      </c>
      <c r="B10" s="57" t="n">
        <v>5856</v>
      </c>
      <c r="C10" s="57"/>
      <c r="D10" s="57"/>
      <c r="E10" s="57" t="n">
        <v>3430</v>
      </c>
      <c r="F10" s="57" t="n">
        <v>2426</v>
      </c>
      <c r="G10" s="57" t="n">
        <v>0</v>
      </c>
      <c r="H10" s="57" t="n">
        <v>0</v>
      </c>
      <c r="I10" s="52" t="n">
        <f aca="false">E10+F10+G10+H10-B10</f>
        <v>0</v>
      </c>
    </row>
    <row r="11" customFormat="false" ht="14.25" hidden="false" customHeight="false" outlineLevel="1" collapsed="false">
      <c r="A11" s="56" t="s">
        <v>231</v>
      </c>
      <c r="B11" s="57" t="n">
        <v>441989</v>
      </c>
      <c r="C11" s="57" t="n">
        <v>146025</v>
      </c>
      <c r="D11" s="57" t="n">
        <f aca="false">B11/C11*100-100</f>
        <v>202.680362951549</v>
      </c>
      <c r="E11" s="57" t="n">
        <v>426439</v>
      </c>
      <c r="F11" s="57" t="n">
        <v>0</v>
      </c>
      <c r="G11" s="57" t="n">
        <v>12454</v>
      </c>
      <c r="H11" s="57" t="n">
        <v>3096</v>
      </c>
      <c r="I11" s="52" t="n">
        <f aca="false">E11+F11+G11+H11-B11</f>
        <v>0</v>
      </c>
    </row>
    <row r="12" customFormat="false" ht="14.25" hidden="false" customHeight="false" outlineLevel="1" collapsed="false">
      <c r="A12" s="58" t="s">
        <v>232</v>
      </c>
      <c r="B12" s="57" t="n">
        <v>259093</v>
      </c>
      <c r="C12" s="57" t="n">
        <v>171187</v>
      </c>
      <c r="D12" s="57" t="n">
        <f aca="false">B12/C12*100-100</f>
        <v>51.3508619229264</v>
      </c>
      <c r="E12" s="57" t="n">
        <v>241939</v>
      </c>
      <c r="F12" s="57" t="n">
        <v>0</v>
      </c>
      <c r="G12" s="57" t="n">
        <v>14760</v>
      </c>
      <c r="H12" s="57" t="n">
        <v>2394</v>
      </c>
      <c r="I12" s="52" t="n">
        <f aca="false">E12+F12+G12+H12-B12</f>
        <v>0</v>
      </c>
    </row>
    <row r="13" customFormat="false" ht="14.25" hidden="false" customHeight="false" outlineLevel="1" collapsed="false">
      <c r="A13" s="58" t="s">
        <v>233</v>
      </c>
      <c r="B13" s="57" t="n">
        <v>5862</v>
      </c>
      <c r="C13" s="57"/>
      <c r="D13" s="57"/>
      <c r="E13" s="57" t="n">
        <v>5673</v>
      </c>
      <c r="F13" s="57" t="n">
        <v>0</v>
      </c>
      <c r="G13" s="57" t="n">
        <v>11852</v>
      </c>
      <c r="H13" s="57" t="n">
        <v>7733</v>
      </c>
      <c r="I13" s="52" t="n">
        <f aca="false">E13+F13+G13+H13-B13</f>
        <v>19396</v>
      </c>
    </row>
    <row r="14" customFormat="false" ht="14.25" hidden="false" customHeight="false" outlineLevel="1" collapsed="false">
      <c r="A14" s="58" t="s">
        <v>234</v>
      </c>
      <c r="B14" s="57" t="n">
        <v>7320</v>
      </c>
      <c r="C14" s="57"/>
      <c r="D14" s="57"/>
      <c r="E14" s="57" t="n">
        <v>3757</v>
      </c>
      <c r="F14" s="57" t="n">
        <v>3563</v>
      </c>
      <c r="G14" s="57" t="n">
        <v>0</v>
      </c>
      <c r="H14" s="57" t="n">
        <v>0</v>
      </c>
      <c r="I14" s="52" t="n">
        <f aca="false">E14+F14+G14+H14-B14</f>
        <v>0</v>
      </c>
    </row>
    <row r="15" customFormat="false" ht="14.25" hidden="false" customHeight="false" outlineLevel="1" collapsed="false">
      <c r="A15" s="56" t="s">
        <v>235</v>
      </c>
      <c r="B15" s="57" t="n">
        <v>418418</v>
      </c>
      <c r="C15" s="57" t="n">
        <v>615043</v>
      </c>
      <c r="D15" s="57" t="n">
        <f aca="false">B15/C15*100-100</f>
        <v>-31.9693094629156</v>
      </c>
      <c r="E15" s="57" t="n">
        <v>290679</v>
      </c>
      <c r="F15" s="57" t="n">
        <v>99349</v>
      </c>
      <c r="G15" s="57" t="n">
        <v>27764</v>
      </c>
      <c r="H15" s="57" t="n">
        <v>626</v>
      </c>
      <c r="I15" s="52" t="n">
        <f aca="false">E15+F15+G15+H15-B15</f>
        <v>0</v>
      </c>
    </row>
    <row r="16" customFormat="false" ht="14.25" hidden="false" customHeight="false" outlineLevel="1" collapsed="false">
      <c r="A16" s="58" t="s">
        <v>236</v>
      </c>
      <c r="B16" s="57" t="n">
        <v>572481</v>
      </c>
      <c r="C16" s="57" t="n">
        <v>786881</v>
      </c>
      <c r="D16" s="57" t="n">
        <f aca="false">B16/C16*100-100</f>
        <v>-27.2468136859322</v>
      </c>
      <c r="E16" s="57" t="n">
        <v>385163</v>
      </c>
      <c r="F16" s="57" t="n">
        <v>141620</v>
      </c>
      <c r="G16" s="57" t="n">
        <v>44734</v>
      </c>
      <c r="H16" s="57" t="n">
        <v>964</v>
      </c>
      <c r="I16" s="52" t="n">
        <f aca="false">E16+F16+G16+H16-B16</f>
        <v>0</v>
      </c>
    </row>
    <row r="17" customFormat="false" ht="14.25" hidden="false" customHeight="false" outlineLevel="1" collapsed="false">
      <c r="A17" s="58" t="s">
        <v>237</v>
      </c>
      <c r="B17" s="57" t="n">
        <v>13682</v>
      </c>
      <c r="C17" s="57"/>
      <c r="D17" s="57"/>
      <c r="E17" s="57" t="n">
        <v>13250</v>
      </c>
      <c r="F17" s="57" t="n">
        <v>14255</v>
      </c>
      <c r="G17" s="57" t="n">
        <v>16112</v>
      </c>
      <c r="H17" s="57"/>
      <c r="I17" s="52" t="n">
        <f aca="false">E17+F17+G17+H17-B17</f>
        <v>29935</v>
      </c>
    </row>
    <row r="18" customFormat="false" ht="14.25" hidden="false" customHeight="false" outlineLevel="1" collapsed="false">
      <c r="A18" s="58" t="s">
        <v>238</v>
      </c>
      <c r="B18" s="57" t="n">
        <v>4229</v>
      </c>
      <c r="C18" s="57"/>
      <c r="D18" s="57"/>
      <c r="E18" s="57" t="n">
        <v>2518</v>
      </c>
      <c r="F18" s="57" t="n">
        <v>1711</v>
      </c>
      <c r="G18" s="57" t="n">
        <v>0</v>
      </c>
      <c r="H18" s="57" t="n">
        <v>0</v>
      </c>
      <c r="I18" s="52" t="n">
        <f aca="false">E18+F18+G18+H18-B18</f>
        <v>0</v>
      </c>
    </row>
    <row r="19" customFormat="false" ht="14.25" hidden="false" customHeight="false" outlineLevel="1" collapsed="false">
      <c r="A19" s="56" t="s">
        <v>239</v>
      </c>
      <c r="B19" s="57" t="n">
        <v>0</v>
      </c>
      <c r="C19" s="57"/>
      <c r="D19" s="57"/>
      <c r="E19" s="57" t="n">
        <v>0</v>
      </c>
      <c r="F19" s="57" t="n">
        <v>0</v>
      </c>
      <c r="G19" s="57" t="n">
        <v>0</v>
      </c>
      <c r="H19" s="57" t="n">
        <v>0</v>
      </c>
      <c r="I19" s="52" t="n">
        <f aca="false">E19+F19+G19+H19-B19</f>
        <v>0</v>
      </c>
    </row>
    <row r="20" customFormat="false" ht="14.25" hidden="false" customHeight="false" outlineLevel="1" collapsed="false">
      <c r="A20" s="56" t="s">
        <v>240</v>
      </c>
      <c r="B20" s="57" t="n">
        <v>448005</v>
      </c>
      <c r="C20" s="57" t="n">
        <v>695091</v>
      </c>
      <c r="D20" s="57" t="n">
        <f aca="false">B20/C20*100-100</f>
        <v>-35.5472880529312</v>
      </c>
      <c r="E20" s="57" t="n">
        <v>278654</v>
      </c>
      <c r="F20" s="57" t="n">
        <v>6163</v>
      </c>
      <c r="G20" s="57" t="n">
        <v>160304</v>
      </c>
      <c r="H20" s="57" t="n">
        <v>2884</v>
      </c>
      <c r="I20" s="52" t="n">
        <f aca="false">E20+F20+G20+H20-B20</f>
        <v>0</v>
      </c>
    </row>
    <row r="21" customFormat="false" ht="14.25" hidden="false" customHeight="false" outlineLevel="1" collapsed="false">
      <c r="A21" s="24" t="s">
        <v>241</v>
      </c>
      <c r="B21" s="57" t="n">
        <v>123107</v>
      </c>
      <c r="C21" s="57"/>
      <c r="D21" s="57"/>
      <c r="E21" s="57" t="n">
        <v>97739</v>
      </c>
      <c r="F21" s="57" t="n">
        <v>0</v>
      </c>
      <c r="G21" s="57" t="n">
        <v>23616</v>
      </c>
      <c r="H21" s="57" t="n">
        <v>1752</v>
      </c>
      <c r="I21" s="52" t="n">
        <f aca="false">E21+F21+G21+H21-B21</f>
        <v>0</v>
      </c>
    </row>
    <row r="22" customFormat="false" ht="14.25" hidden="false" customHeight="false" outlineLevel="1" collapsed="false">
      <c r="A22" s="24" t="s">
        <v>242</v>
      </c>
      <c r="B22" s="57" t="n">
        <v>306572</v>
      </c>
      <c r="C22" s="57"/>
      <c r="D22" s="57"/>
      <c r="E22" s="57" t="n">
        <v>169389</v>
      </c>
      <c r="F22" s="57" t="n">
        <v>0</v>
      </c>
      <c r="G22" s="57" t="n">
        <v>136688</v>
      </c>
      <c r="H22" s="57" t="n">
        <v>495</v>
      </c>
      <c r="I22" s="52" t="n">
        <f aca="false">E22+F22+G22+H22-B22</f>
        <v>0</v>
      </c>
    </row>
    <row r="23" customFormat="false" ht="14.25" hidden="false" customHeight="false" outlineLevel="1" collapsed="false">
      <c r="A23" s="24" t="s">
        <v>243</v>
      </c>
      <c r="B23" s="57" t="n">
        <v>18326</v>
      </c>
      <c r="C23" s="57"/>
      <c r="D23" s="57"/>
      <c r="E23" s="57" t="n">
        <v>11526</v>
      </c>
      <c r="F23" s="57" t="n">
        <v>6163</v>
      </c>
      <c r="G23" s="57"/>
      <c r="H23" s="57" t="n">
        <v>637</v>
      </c>
      <c r="I23" s="52" t="n">
        <f aca="false">E23+F23+G23+H23-B23</f>
        <v>0</v>
      </c>
    </row>
    <row r="24" customFormat="false" ht="14.25" hidden="false" customHeight="false" outlineLevel="1" collapsed="false"/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70" activeCellId="0" sqref="H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9.24"/>
    <col collapsed="false" customWidth="true" hidden="false" outlineLevel="0" max="2" min="2" style="52" width="50.62"/>
    <col collapsed="false" customWidth="true" hidden="false" outlineLevel="0" max="3" min="3" style="52" width="32.75"/>
    <col collapsed="false" customWidth="true" hidden="false" outlineLevel="0" max="5" min="4" style="52" width="11.5"/>
    <col collapsed="false" customWidth="true" hidden="false" outlineLevel="0" max="6" min="6" style="52" width="13.37"/>
    <col collapsed="false" customWidth="true" hidden="false" outlineLevel="0" max="7" min="7" style="52" width="11.5"/>
    <col collapsed="false" customWidth="false" hidden="false" outlineLevel="0" max="10" min="8" style="52" width="8.99"/>
    <col collapsed="false" customWidth="true" hidden="false" outlineLevel="0" max="11" min="11" style="52" width="31.62"/>
    <col collapsed="false" customWidth="false" hidden="false" outlineLevel="0" max="257" min="12" style="52" width="8.99"/>
  </cols>
  <sheetData>
    <row r="1" customFormat="false" ht="24.95" hidden="false" customHeight="true" outlineLevel="0" collapsed="false">
      <c r="A1" s="59" t="s">
        <v>244</v>
      </c>
      <c r="B1" s="59"/>
      <c r="C1" s="59"/>
      <c r="D1" s="59"/>
      <c r="E1" s="59"/>
    </row>
    <row r="2" customFormat="false" ht="14.25" hidden="false" customHeight="false" outlineLevel="0" collapsed="false">
      <c r="A2" s="60" t="s">
        <v>245</v>
      </c>
      <c r="B2" s="61" t="s">
        <v>246</v>
      </c>
      <c r="C2" s="61" t="s">
        <v>247</v>
      </c>
      <c r="D2" s="61" t="s">
        <v>129</v>
      </c>
      <c r="E2" s="61" t="s">
        <v>131</v>
      </c>
      <c r="F2" s="61" t="s">
        <v>248</v>
      </c>
      <c r="G2" s="61" t="s">
        <v>132</v>
      </c>
    </row>
    <row r="3" customFormat="false" ht="14.25" hidden="false" customHeight="false" outlineLevel="0" collapsed="false">
      <c r="A3" s="62" t="n">
        <v>1</v>
      </c>
      <c r="B3" s="61" t="s">
        <v>249</v>
      </c>
      <c r="C3" s="61" t="s">
        <v>250</v>
      </c>
      <c r="D3" s="52" t="n">
        <v>10930</v>
      </c>
      <c r="E3" s="52" t="n">
        <v>10930</v>
      </c>
      <c r="F3" s="52" t="n">
        <v>10930</v>
      </c>
      <c r="G3" s="52" t="n">
        <v>10930</v>
      </c>
    </row>
    <row r="4" customFormat="false" ht="14.25" hidden="false" customHeight="false" outlineLevel="0" collapsed="false">
      <c r="A4" s="62" t="n">
        <v>2</v>
      </c>
      <c r="B4" s="61" t="s">
        <v>251</v>
      </c>
      <c r="C4" s="61" t="s">
        <v>252</v>
      </c>
      <c r="D4" s="52" t="n">
        <v>11000</v>
      </c>
      <c r="E4" s="52" t="n">
        <v>11000</v>
      </c>
      <c r="F4" s="52" t="n">
        <v>11000</v>
      </c>
      <c r="G4" s="52" t="n">
        <v>11000</v>
      </c>
    </row>
    <row r="5" customFormat="false" ht="14.25" hidden="false" customHeight="false" outlineLevel="0" collapsed="false">
      <c r="A5" s="62" t="n">
        <v>3</v>
      </c>
      <c r="B5" s="61" t="s">
        <v>253</v>
      </c>
      <c r="C5" s="61" t="s">
        <v>254</v>
      </c>
      <c r="D5" s="52" t="n">
        <v>12000</v>
      </c>
      <c r="E5" s="52" t="n">
        <v>3500</v>
      </c>
      <c r="F5" s="52" t="n">
        <v>1164</v>
      </c>
      <c r="G5" s="52" t="n">
        <v>1164</v>
      </c>
    </row>
    <row r="6" customFormat="false" ht="14.25" hidden="false" customHeight="false" outlineLevel="0" collapsed="false">
      <c r="A6" s="62" t="n">
        <v>4</v>
      </c>
      <c r="B6" s="61" t="s">
        <v>255</v>
      </c>
      <c r="C6" s="61" t="s">
        <v>256</v>
      </c>
      <c r="D6" s="52" t="n">
        <v>12000</v>
      </c>
      <c r="E6" s="52" t="n">
        <v>5000</v>
      </c>
      <c r="F6" s="52" t="n">
        <v>1595</v>
      </c>
      <c r="G6" s="52" t="n">
        <v>0</v>
      </c>
    </row>
    <row r="7" customFormat="false" ht="14.25" hidden="false" customHeight="false" outlineLevel="0" collapsed="false">
      <c r="A7" s="62" t="n">
        <v>5</v>
      </c>
      <c r="B7" s="61" t="s">
        <v>257</v>
      </c>
      <c r="C7" s="61" t="s">
        <v>258</v>
      </c>
      <c r="D7" s="52" t="n">
        <v>12000</v>
      </c>
      <c r="E7" s="52" t="n">
        <v>10000</v>
      </c>
      <c r="F7" s="52" t="n">
        <v>5324</v>
      </c>
      <c r="G7" s="52" t="n">
        <v>5324</v>
      </c>
    </row>
    <row r="8" customFormat="false" ht="14.25" hidden="false" customHeight="false" outlineLevel="0" collapsed="false">
      <c r="A8" s="62" t="n">
        <v>6</v>
      </c>
      <c r="B8" s="61" t="s">
        <v>259</v>
      </c>
      <c r="C8" s="61" t="s">
        <v>260</v>
      </c>
      <c r="D8" s="52" t="n">
        <v>12481</v>
      </c>
      <c r="E8" s="52" t="n">
        <v>12481</v>
      </c>
      <c r="F8" s="52" t="n">
        <v>12481</v>
      </c>
      <c r="G8" s="52" t="n">
        <v>12481</v>
      </c>
    </row>
    <row r="9" customFormat="false" ht="14.25" hidden="false" customHeight="false" outlineLevel="0" collapsed="false">
      <c r="A9" s="62" t="n">
        <v>7</v>
      </c>
      <c r="B9" s="61" t="s">
        <v>261</v>
      </c>
      <c r="C9" s="61" t="s">
        <v>262</v>
      </c>
      <c r="D9" s="52" t="n">
        <v>12568</v>
      </c>
      <c r="E9" s="52" t="n">
        <v>1000</v>
      </c>
      <c r="F9" s="52" t="n">
        <v>9747</v>
      </c>
      <c r="G9" s="52" t="n">
        <v>634</v>
      </c>
    </row>
    <row r="10" customFormat="false" ht="14.25" hidden="false" customHeight="false" outlineLevel="0" collapsed="false">
      <c r="A10" s="62" t="n">
        <v>8</v>
      </c>
      <c r="B10" s="61" t="s">
        <v>263</v>
      </c>
      <c r="C10" s="61" t="s">
        <v>264</v>
      </c>
      <c r="D10" s="52" t="n">
        <v>12700</v>
      </c>
      <c r="E10" s="52" t="n">
        <v>3000</v>
      </c>
      <c r="F10" s="52" t="n">
        <v>2300</v>
      </c>
      <c r="G10" s="52" t="n">
        <v>2300</v>
      </c>
    </row>
    <row r="11" customFormat="false" ht="14.25" hidden="false" customHeight="false" outlineLevel="0" collapsed="false">
      <c r="A11" s="62" t="n">
        <v>9</v>
      </c>
      <c r="B11" s="61" t="s">
        <v>265</v>
      </c>
      <c r="C11" s="61" t="s">
        <v>266</v>
      </c>
      <c r="D11" s="52" t="n">
        <v>13619</v>
      </c>
      <c r="E11" s="52" t="n">
        <v>13619</v>
      </c>
      <c r="F11" s="52" t="n">
        <v>13619</v>
      </c>
      <c r="G11" s="52" t="n">
        <v>13619</v>
      </c>
    </row>
    <row r="12" customFormat="false" ht="14.25" hidden="false" customHeight="false" outlineLevel="0" collapsed="false">
      <c r="A12" s="62" t="n">
        <v>10</v>
      </c>
      <c r="B12" s="61" t="s">
        <v>267</v>
      </c>
      <c r="C12" s="61" t="s">
        <v>268</v>
      </c>
      <c r="D12" s="52" t="n">
        <v>14092</v>
      </c>
      <c r="E12" s="52" t="n">
        <v>7701</v>
      </c>
      <c r="F12" s="52" t="n">
        <v>9580</v>
      </c>
      <c r="G12" s="52" t="n">
        <v>5058</v>
      </c>
    </row>
    <row r="13" customFormat="false" ht="14.25" hidden="false" customHeight="false" outlineLevel="0" collapsed="false">
      <c r="A13" s="62" t="n">
        <v>11</v>
      </c>
      <c r="B13" s="61" t="s">
        <v>269</v>
      </c>
      <c r="C13" s="61" t="s">
        <v>270</v>
      </c>
      <c r="D13" s="52" t="n">
        <v>14297</v>
      </c>
      <c r="E13" s="52" t="n">
        <v>12551</v>
      </c>
      <c r="F13" s="52" t="n">
        <v>4946</v>
      </c>
      <c r="G13" s="52" t="n">
        <v>3200</v>
      </c>
    </row>
    <row r="14" customFormat="false" ht="14.25" hidden="false" customHeight="false" outlineLevel="0" collapsed="false">
      <c r="A14" s="62" t="n">
        <v>12</v>
      </c>
      <c r="B14" s="61" t="s">
        <v>271</v>
      </c>
      <c r="C14" s="61" t="s">
        <v>272</v>
      </c>
      <c r="D14" s="52" t="n">
        <v>15000</v>
      </c>
      <c r="E14" s="52" t="n">
        <v>15000</v>
      </c>
      <c r="F14" s="52" t="n">
        <v>2112</v>
      </c>
      <c r="G14" s="52" t="n">
        <v>2112</v>
      </c>
    </row>
    <row r="15" customFormat="false" ht="14.25" hidden="false" customHeight="false" outlineLevel="0" collapsed="false">
      <c r="A15" s="62" t="n">
        <v>13</v>
      </c>
      <c r="B15" s="61" t="s">
        <v>273</v>
      </c>
      <c r="C15" s="61" t="s">
        <v>274</v>
      </c>
      <c r="D15" s="52" t="n">
        <v>15220</v>
      </c>
      <c r="E15" s="52" t="n">
        <v>1500</v>
      </c>
      <c r="F15" s="52" t="n">
        <v>14222</v>
      </c>
      <c r="G15" s="52" t="n">
        <v>0</v>
      </c>
    </row>
    <row r="16" customFormat="false" ht="14.25" hidden="false" customHeight="false" outlineLevel="0" collapsed="false">
      <c r="A16" s="62" t="n">
        <v>14</v>
      </c>
      <c r="B16" s="61" t="s">
        <v>275</v>
      </c>
      <c r="C16" s="61" t="s">
        <v>276</v>
      </c>
      <c r="D16" s="52" t="n">
        <v>15438</v>
      </c>
      <c r="E16" s="52" t="n">
        <v>7000</v>
      </c>
      <c r="F16" s="52" t="n">
        <v>1400</v>
      </c>
      <c r="G16" s="52" t="n">
        <v>1400</v>
      </c>
    </row>
    <row r="17" customFormat="false" ht="14.25" hidden="false" customHeight="false" outlineLevel="0" collapsed="false">
      <c r="A17" s="62" t="n">
        <v>15</v>
      </c>
      <c r="B17" s="61" t="s">
        <v>261</v>
      </c>
      <c r="C17" s="61" t="s">
        <v>277</v>
      </c>
      <c r="D17" s="52" t="n">
        <v>15592</v>
      </c>
      <c r="E17" s="52" t="n">
        <v>15592</v>
      </c>
      <c r="F17" s="52" t="n">
        <v>7817</v>
      </c>
      <c r="G17" s="52" t="n">
        <v>7817</v>
      </c>
    </row>
    <row r="18" customFormat="false" ht="14.25" hidden="false" customHeight="false" outlineLevel="0" collapsed="false">
      <c r="A18" s="62" t="n">
        <v>16</v>
      </c>
      <c r="B18" s="61" t="s">
        <v>278</v>
      </c>
      <c r="C18" s="61" t="s">
        <v>279</v>
      </c>
      <c r="D18" s="52" t="n">
        <v>15697</v>
      </c>
      <c r="E18" s="52" t="n">
        <v>6250</v>
      </c>
      <c r="F18" s="52" t="n">
        <v>12547</v>
      </c>
      <c r="G18" s="52" t="n">
        <v>2300</v>
      </c>
    </row>
    <row r="19" customFormat="false" ht="14.25" hidden="false" customHeight="false" outlineLevel="0" collapsed="false">
      <c r="A19" s="62" t="n">
        <v>17</v>
      </c>
      <c r="B19" s="61" t="s">
        <v>261</v>
      </c>
      <c r="C19" s="61" t="s">
        <v>280</v>
      </c>
      <c r="D19" s="52" t="n">
        <v>15863</v>
      </c>
      <c r="E19" s="52" t="n">
        <v>7000</v>
      </c>
      <c r="F19" s="52" t="n">
        <v>7002</v>
      </c>
      <c r="G19" s="52" t="n">
        <v>7002</v>
      </c>
    </row>
    <row r="20" customFormat="false" ht="14.25" hidden="false" customHeight="false" outlineLevel="0" collapsed="false">
      <c r="A20" s="62" t="n">
        <v>18</v>
      </c>
      <c r="B20" s="61" t="s">
        <v>281</v>
      </c>
      <c r="C20" s="61" t="s">
        <v>282</v>
      </c>
      <c r="D20" s="52" t="n">
        <v>16000</v>
      </c>
      <c r="E20" s="52" t="n">
        <v>16000</v>
      </c>
      <c r="F20" s="52" t="n">
        <v>16000</v>
      </c>
      <c r="G20" s="52" t="n">
        <v>16000</v>
      </c>
    </row>
    <row r="21" customFormat="false" ht="14.25" hidden="false" customHeight="false" outlineLevel="0" collapsed="false">
      <c r="A21" s="62" t="n">
        <v>19</v>
      </c>
      <c r="B21" s="61" t="s">
        <v>283</v>
      </c>
      <c r="C21" s="61" t="s">
        <v>284</v>
      </c>
      <c r="D21" s="52" t="n">
        <v>16000</v>
      </c>
      <c r="E21" s="52" t="n">
        <v>2000</v>
      </c>
      <c r="F21" s="52" t="n">
        <v>504</v>
      </c>
      <c r="G21" s="52" t="n">
        <v>504</v>
      </c>
    </row>
    <row r="22" customFormat="false" ht="14.25" hidden="false" customHeight="false" outlineLevel="0" collapsed="false">
      <c r="A22" s="62" t="n">
        <v>20</v>
      </c>
      <c r="B22" s="61" t="s">
        <v>275</v>
      </c>
      <c r="C22" s="61" t="s">
        <v>285</v>
      </c>
      <c r="D22" s="52" t="n">
        <v>16942</v>
      </c>
      <c r="E22" s="52" t="n">
        <v>11629</v>
      </c>
      <c r="F22" s="52" t="n">
        <v>11629</v>
      </c>
      <c r="G22" s="52" t="n">
        <v>2384</v>
      </c>
    </row>
    <row r="23" customFormat="false" ht="14.25" hidden="false" customHeight="false" outlineLevel="0" collapsed="false">
      <c r="A23" s="62" t="n">
        <v>21</v>
      </c>
      <c r="B23" s="61" t="s">
        <v>286</v>
      </c>
      <c r="C23" s="61" t="s">
        <v>287</v>
      </c>
      <c r="D23" s="52" t="n">
        <v>17834</v>
      </c>
      <c r="E23" s="52" t="n">
        <v>5784</v>
      </c>
      <c r="F23" s="52" t="n">
        <v>12050</v>
      </c>
      <c r="G23" s="52" t="n">
        <v>0</v>
      </c>
    </row>
    <row r="24" customFormat="false" ht="14.25" hidden="false" customHeight="false" outlineLevel="0" collapsed="false">
      <c r="A24" s="62" t="n">
        <v>22</v>
      </c>
      <c r="B24" s="61" t="s">
        <v>288</v>
      </c>
      <c r="C24" s="61" t="s">
        <v>289</v>
      </c>
      <c r="D24" s="52" t="n">
        <v>18295</v>
      </c>
      <c r="E24" s="52" t="n">
        <v>6000</v>
      </c>
      <c r="F24" s="52" t="n">
        <v>16019</v>
      </c>
      <c r="G24" s="52" t="n">
        <v>0</v>
      </c>
    </row>
    <row r="25" customFormat="false" ht="14.25" hidden="false" customHeight="false" outlineLevel="0" collapsed="false">
      <c r="A25" s="62" t="n">
        <v>23</v>
      </c>
      <c r="B25" s="61" t="s">
        <v>290</v>
      </c>
      <c r="C25" s="61" t="s">
        <v>291</v>
      </c>
      <c r="D25" s="52" t="n">
        <v>18600</v>
      </c>
      <c r="E25" s="52" t="n">
        <v>15000</v>
      </c>
      <c r="F25" s="52" t="n">
        <v>10476</v>
      </c>
      <c r="G25" s="52" t="n">
        <v>10476</v>
      </c>
    </row>
    <row r="26" customFormat="false" ht="14.25" hidden="false" customHeight="false" outlineLevel="0" collapsed="false">
      <c r="A26" s="62" t="n">
        <v>24</v>
      </c>
      <c r="B26" s="61" t="s">
        <v>292</v>
      </c>
      <c r="C26" s="61" t="s">
        <v>293</v>
      </c>
      <c r="D26" s="52" t="n">
        <v>19500</v>
      </c>
      <c r="E26" s="52" t="n">
        <v>4000</v>
      </c>
      <c r="F26" s="52" t="n">
        <v>14630</v>
      </c>
      <c r="G26" s="52" t="n">
        <v>0</v>
      </c>
    </row>
    <row r="27" customFormat="false" ht="14.25" hidden="false" customHeight="false" outlineLevel="0" collapsed="false">
      <c r="A27" s="62" t="n">
        <v>25</v>
      </c>
      <c r="B27" s="61" t="s">
        <v>294</v>
      </c>
      <c r="C27" s="61" t="s">
        <v>295</v>
      </c>
      <c r="D27" s="52" t="n">
        <v>20800</v>
      </c>
      <c r="E27" s="52" t="n">
        <v>20800</v>
      </c>
      <c r="F27" s="52" t="n">
        <v>9551</v>
      </c>
      <c r="G27" s="52" t="n">
        <v>9551</v>
      </c>
    </row>
    <row r="28" customFormat="false" ht="14.25" hidden="false" customHeight="false" outlineLevel="0" collapsed="false">
      <c r="A28" s="62" t="n">
        <v>26</v>
      </c>
      <c r="B28" s="61" t="s">
        <v>296</v>
      </c>
      <c r="C28" s="61" t="s">
        <v>297</v>
      </c>
      <c r="D28" s="52" t="n">
        <v>20860</v>
      </c>
      <c r="E28" s="52" t="n">
        <v>6000</v>
      </c>
      <c r="F28" s="52" t="n">
        <v>5341</v>
      </c>
      <c r="G28" s="52" t="n">
        <v>5341</v>
      </c>
    </row>
    <row r="29" customFormat="false" ht="14.25" hidden="false" customHeight="false" outlineLevel="0" collapsed="false">
      <c r="A29" s="62" t="n">
        <v>27</v>
      </c>
      <c r="B29" s="61" t="s">
        <v>298</v>
      </c>
      <c r="C29" s="61" t="s">
        <v>299</v>
      </c>
      <c r="D29" s="52" t="n">
        <v>21000</v>
      </c>
      <c r="E29" s="52" t="n">
        <v>2000</v>
      </c>
      <c r="F29" s="52" t="n">
        <v>1760</v>
      </c>
      <c r="G29" s="52" t="n">
        <v>1760</v>
      </c>
    </row>
    <row r="30" customFormat="false" ht="14.25" hidden="false" customHeight="false" outlineLevel="0" collapsed="false">
      <c r="A30" s="62" t="n">
        <v>28</v>
      </c>
      <c r="B30" s="61" t="s">
        <v>300</v>
      </c>
      <c r="C30" s="61" t="s">
        <v>254</v>
      </c>
      <c r="D30" s="52" t="n">
        <v>21000</v>
      </c>
      <c r="E30" s="52" t="n">
        <v>10000</v>
      </c>
      <c r="F30" s="52" t="n">
        <v>10000</v>
      </c>
      <c r="G30" s="52" t="n">
        <v>10000</v>
      </c>
    </row>
    <row r="31" customFormat="false" ht="14.25" hidden="false" customHeight="false" outlineLevel="0" collapsed="false">
      <c r="A31" s="62" t="n">
        <v>29</v>
      </c>
      <c r="B31" s="61" t="s">
        <v>301</v>
      </c>
      <c r="C31" s="61" t="s">
        <v>302</v>
      </c>
      <c r="D31" s="52" t="n">
        <v>22000</v>
      </c>
      <c r="E31" s="52" t="n">
        <v>20000</v>
      </c>
      <c r="F31" s="52" t="n">
        <v>1922</v>
      </c>
      <c r="G31" s="52" t="n">
        <v>120</v>
      </c>
    </row>
    <row r="32" customFormat="false" ht="14.25" hidden="false" customHeight="false" outlineLevel="0" collapsed="false">
      <c r="A32" s="62" t="n">
        <v>30</v>
      </c>
      <c r="B32" s="61" t="s">
        <v>303</v>
      </c>
      <c r="C32" s="61" t="s">
        <v>304</v>
      </c>
      <c r="D32" s="52" t="n">
        <v>22000</v>
      </c>
      <c r="E32" s="52" t="n">
        <v>3000</v>
      </c>
      <c r="F32" s="52" t="n">
        <v>2436</v>
      </c>
      <c r="G32" s="52" t="n">
        <v>2436</v>
      </c>
    </row>
    <row r="33" customFormat="false" ht="14.25" hidden="false" customHeight="false" outlineLevel="0" collapsed="false">
      <c r="A33" s="62" t="n">
        <v>31</v>
      </c>
      <c r="B33" s="61" t="s">
        <v>305</v>
      </c>
      <c r="C33" s="61" t="s">
        <v>306</v>
      </c>
      <c r="D33" s="52" t="n">
        <v>23500</v>
      </c>
      <c r="E33" s="52" t="n">
        <v>2500</v>
      </c>
      <c r="F33" s="52" t="n">
        <v>2498</v>
      </c>
      <c r="G33" s="52" t="n">
        <v>2498</v>
      </c>
    </row>
    <row r="34" customFormat="false" ht="14.25" hidden="false" customHeight="false" outlineLevel="0" collapsed="false">
      <c r="A34" s="62" t="n">
        <v>32</v>
      </c>
      <c r="B34" s="61" t="s">
        <v>307</v>
      </c>
      <c r="C34" s="61" t="s">
        <v>308</v>
      </c>
      <c r="D34" s="52" t="n">
        <v>25000</v>
      </c>
      <c r="E34" s="52" t="n">
        <v>9000</v>
      </c>
      <c r="F34" s="52" t="n">
        <v>3926</v>
      </c>
      <c r="G34" s="52" t="n">
        <v>0</v>
      </c>
    </row>
    <row r="35" customFormat="false" ht="14.25" hidden="false" customHeight="false" outlineLevel="0" collapsed="false">
      <c r="A35" s="62" t="n">
        <v>33</v>
      </c>
      <c r="B35" s="61" t="s">
        <v>309</v>
      </c>
      <c r="C35" s="61" t="s">
        <v>310</v>
      </c>
      <c r="D35" s="52" t="n">
        <v>25000</v>
      </c>
      <c r="E35" s="52" t="n">
        <v>15000</v>
      </c>
      <c r="F35" s="52" t="n">
        <v>10159</v>
      </c>
      <c r="G35" s="52" t="n">
        <v>328</v>
      </c>
    </row>
    <row r="36" customFormat="false" ht="14.25" hidden="false" customHeight="false" outlineLevel="0" collapsed="false">
      <c r="A36" s="62" t="n">
        <v>34</v>
      </c>
      <c r="B36" s="61" t="s">
        <v>311</v>
      </c>
      <c r="C36" s="61" t="s">
        <v>312</v>
      </c>
      <c r="D36" s="52" t="n">
        <v>25000</v>
      </c>
      <c r="E36" s="52" t="n">
        <v>8000</v>
      </c>
      <c r="F36" s="52" t="n">
        <v>7865</v>
      </c>
      <c r="G36" s="52" t="n">
        <v>7865</v>
      </c>
    </row>
    <row r="37" customFormat="false" ht="14.25" hidden="false" customHeight="false" outlineLevel="0" collapsed="false">
      <c r="A37" s="62" t="n">
        <v>35</v>
      </c>
      <c r="B37" s="61" t="s">
        <v>313</v>
      </c>
      <c r="C37" s="61" t="s">
        <v>314</v>
      </c>
      <c r="D37" s="52" t="n">
        <v>26000</v>
      </c>
      <c r="E37" s="52" t="n">
        <v>11147</v>
      </c>
      <c r="F37" s="52" t="n">
        <v>30076</v>
      </c>
      <c r="G37" s="52" t="n">
        <v>9886</v>
      </c>
    </row>
    <row r="38" customFormat="false" ht="14.25" hidden="false" customHeight="false" outlineLevel="0" collapsed="false">
      <c r="A38" s="62" t="n">
        <v>36</v>
      </c>
      <c r="B38" s="61" t="s">
        <v>261</v>
      </c>
      <c r="C38" s="61" t="s">
        <v>315</v>
      </c>
      <c r="D38" s="52" t="n">
        <v>27712</v>
      </c>
      <c r="E38" s="52" t="n">
        <v>1973</v>
      </c>
      <c r="F38" s="52" t="n">
        <v>22872</v>
      </c>
      <c r="G38" s="52" t="n">
        <v>1973</v>
      </c>
    </row>
    <row r="39" customFormat="false" ht="14.25" hidden="false" customHeight="false" outlineLevel="0" collapsed="false">
      <c r="A39" s="62" t="n">
        <v>37</v>
      </c>
      <c r="B39" s="61" t="s">
        <v>261</v>
      </c>
      <c r="C39" s="61" t="s">
        <v>316</v>
      </c>
      <c r="D39" s="52" t="n">
        <v>28100</v>
      </c>
      <c r="E39" s="52" t="n">
        <v>2441</v>
      </c>
      <c r="F39" s="52" t="n">
        <v>9535</v>
      </c>
      <c r="G39" s="52" t="n">
        <v>2441</v>
      </c>
    </row>
    <row r="40" customFormat="false" ht="14.25" hidden="false" customHeight="false" outlineLevel="0" collapsed="false">
      <c r="A40" s="62" t="n">
        <v>38</v>
      </c>
      <c r="B40" s="61" t="s">
        <v>317</v>
      </c>
      <c r="C40" s="61" t="s">
        <v>318</v>
      </c>
      <c r="D40" s="52" t="n">
        <v>28299</v>
      </c>
      <c r="E40" s="52" t="n">
        <v>1000</v>
      </c>
      <c r="F40" s="52" t="n">
        <v>1000</v>
      </c>
      <c r="G40" s="52" t="n">
        <v>1000</v>
      </c>
    </row>
    <row r="41" customFormat="false" ht="14.25" hidden="false" customHeight="false" outlineLevel="0" collapsed="false">
      <c r="A41" s="62" t="n">
        <v>39</v>
      </c>
      <c r="B41" s="61" t="s">
        <v>319</v>
      </c>
      <c r="C41" s="61" t="s">
        <v>320</v>
      </c>
      <c r="D41" s="52" t="n">
        <v>30000</v>
      </c>
      <c r="E41" s="52" t="n">
        <v>15000</v>
      </c>
      <c r="F41" s="52" t="n">
        <v>6010</v>
      </c>
      <c r="G41" s="52" t="n">
        <v>0</v>
      </c>
    </row>
    <row r="42" customFormat="false" ht="14.25" hidden="false" customHeight="false" outlineLevel="0" collapsed="false">
      <c r="A42" s="62" t="n">
        <v>40</v>
      </c>
      <c r="B42" s="61" t="s">
        <v>321</v>
      </c>
      <c r="C42" s="61" t="s">
        <v>322</v>
      </c>
      <c r="D42" s="52" t="n">
        <v>30000</v>
      </c>
      <c r="E42" s="52" t="n">
        <v>1500</v>
      </c>
      <c r="F42" s="52" t="n">
        <v>30000</v>
      </c>
      <c r="G42" s="52" t="n">
        <v>1190</v>
      </c>
    </row>
    <row r="43" customFormat="false" ht="14.25" hidden="false" customHeight="false" outlineLevel="0" collapsed="false">
      <c r="A43" s="62" t="n">
        <v>41</v>
      </c>
      <c r="B43" s="61" t="s">
        <v>323</v>
      </c>
      <c r="C43" s="61" t="s">
        <v>324</v>
      </c>
      <c r="D43" s="52" t="n">
        <v>30000</v>
      </c>
      <c r="E43" s="52" t="n">
        <v>6000</v>
      </c>
      <c r="F43" s="52" t="n">
        <v>3843</v>
      </c>
      <c r="G43" s="52" t="n">
        <v>0</v>
      </c>
    </row>
    <row r="44" customFormat="false" ht="14.25" hidden="false" customHeight="false" outlineLevel="0" collapsed="false">
      <c r="A44" s="62" t="n">
        <v>42</v>
      </c>
      <c r="B44" s="61" t="s">
        <v>325</v>
      </c>
      <c r="C44" s="61" t="s">
        <v>326</v>
      </c>
      <c r="D44" s="52" t="n">
        <v>30000</v>
      </c>
      <c r="E44" s="52" t="n">
        <v>20000</v>
      </c>
      <c r="F44" s="52" t="n">
        <v>5287</v>
      </c>
      <c r="G44" s="52" t="n">
        <v>5287</v>
      </c>
    </row>
    <row r="45" customFormat="false" ht="14.25" hidden="false" customHeight="false" outlineLevel="0" collapsed="false">
      <c r="A45" s="62" t="n">
        <v>43</v>
      </c>
      <c r="B45" s="61" t="s">
        <v>327</v>
      </c>
      <c r="C45" s="61" t="s">
        <v>272</v>
      </c>
      <c r="D45" s="52" t="n">
        <v>30620</v>
      </c>
      <c r="E45" s="52" t="n">
        <v>21327</v>
      </c>
      <c r="F45" s="52" t="n">
        <v>28620</v>
      </c>
      <c r="G45" s="52" t="n">
        <v>19327</v>
      </c>
    </row>
    <row r="46" customFormat="false" ht="14.25" hidden="false" customHeight="false" outlineLevel="0" collapsed="false">
      <c r="A46" s="62" t="n">
        <v>44</v>
      </c>
      <c r="B46" s="61" t="s">
        <v>328</v>
      </c>
      <c r="C46" s="61" t="s">
        <v>329</v>
      </c>
      <c r="D46" s="52" t="n">
        <v>34000</v>
      </c>
      <c r="E46" s="52" t="n">
        <v>500</v>
      </c>
      <c r="F46" s="52" t="n">
        <v>33958</v>
      </c>
      <c r="G46" s="52" t="n">
        <v>400</v>
      </c>
    </row>
    <row r="47" customFormat="false" ht="14.25" hidden="false" customHeight="false" outlineLevel="0" collapsed="false">
      <c r="A47" s="62" t="n">
        <v>45</v>
      </c>
      <c r="B47" s="61" t="s">
        <v>330</v>
      </c>
      <c r="C47" s="61" t="s">
        <v>331</v>
      </c>
      <c r="D47" s="52" t="n">
        <v>34653</v>
      </c>
      <c r="E47" s="52" t="n">
        <v>26136</v>
      </c>
      <c r="F47" s="52" t="n">
        <v>23517</v>
      </c>
      <c r="G47" s="52" t="n">
        <v>15000</v>
      </c>
    </row>
    <row r="48" customFormat="false" ht="14.25" hidden="false" customHeight="false" outlineLevel="0" collapsed="false">
      <c r="A48" s="62" t="n">
        <v>46</v>
      </c>
      <c r="B48" s="61" t="s">
        <v>332</v>
      </c>
      <c r="C48" s="61" t="s">
        <v>333</v>
      </c>
      <c r="D48" s="52" t="n">
        <v>35920</v>
      </c>
      <c r="E48" s="52" t="n">
        <v>17960</v>
      </c>
      <c r="F48" s="52" t="n">
        <v>11067</v>
      </c>
      <c r="G48" s="52" t="n">
        <v>11067</v>
      </c>
    </row>
    <row r="49" customFormat="false" ht="14.25" hidden="false" customHeight="false" outlineLevel="0" collapsed="false">
      <c r="A49" s="62" t="n">
        <v>47</v>
      </c>
      <c r="B49" s="61" t="s">
        <v>334</v>
      </c>
      <c r="C49" s="52" t="s">
        <v>335</v>
      </c>
      <c r="D49" s="52" t="n">
        <v>36000</v>
      </c>
      <c r="E49" s="52" t="n">
        <v>36000</v>
      </c>
      <c r="F49" s="52" t="n">
        <v>20000</v>
      </c>
      <c r="G49" s="52" t="n">
        <v>20000</v>
      </c>
    </row>
    <row r="50" customFormat="false" ht="14.25" hidden="false" customHeight="false" outlineLevel="0" collapsed="false">
      <c r="A50" s="62" t="n">
        <v>48</v>
      </c>
      <c r="B50" s="61" t="s">
        <v>336</v>
      </c>
      <c r="C50" s="61" t="s">
        <v>337</v>
      </c>
      <c r="D50" s="52" t="n">
        <v>37000</v>
      </c>
      <c r="E50" s="52" t="n">
        <v>8000</v>
      </c>
      <c r="F50" s="52" t="n">
        <v>3300</v>
      </c>
      <c r="G50" s="52" t="n">
        <v>0</v>
      </c>
    </row>
    <row r="51" customFormat="false" ht="14.25" hidden="false" customHeight="false" outlineLevel="0" collapsed="false">
      <c r="A51" s="62" t="n">
        <v>49</v>
      </c>
      <c r="B51" s="61" t="s">
        <v>338</v>
      </c>
      <c r="C51" s="61" t="s">
        <v>339</v>
      </c>
      <c r="D51" s="52" t="n">
        <v>37588</v>
      </c>
      <c r="E51" s="52" t="n">
        <v>37588</v>
      </c>
      <c r="F51" s="52" t="n">
        <v>37588</v>
      </c>
      <c r="G51" s="52" t="n">
        <v>37588</v>
      </c>
    </row>
    <row r="52" customFormat="false" ht="14.25" hidden="false" customHeight="false" outlineLevel="0" collapsed="false">
      <c r="A52" s="62" t="n">
        <v>50</v>
      </c>
      <c r="B52" s="61" t="s">
        <v>340</v>
      </c>
      <c r="C52" s="61" t="s">
        <v>341</v>
      </c>
      <c r="D52" s="52" t="n">
        <v>39589</v>
      </c>
      <c r="E52" s="52" t="n">
        <v>4290</v>
      </c>
      <c r="F52" s="52" t="n">
        <v>18574</v>
      </c>
      <c r="G52" s="52" t="n">
        <v>4290</v>
      </c>
    </row>
    <row r="53" customFormat="false" ht="14.25" hidden="false" customHeight="false" outlineLevel="0" collapsed="false">
      <c r="A53" s="62" t="n">
        <v>51</v>
      </c>
      <c r="B53" s="61" t="s">
        <v>342</v>
      </c>
      <c r="C53" s="61" t="s">
        <v>343</v>
      </c>
      <c r="D53" s="52" t="n">
        <v>40000</v>
      </c>
      <c r="E53" s="52" t="n">
        <v>18200</v>
      </c>
      <c r="F53" s="52" t="n">
        <v>35570</v>
      </c>
      <c r="G53" s="52" t="n">
        <v>15360</v>
      </c>
    </row>
    <row r="54" customFormat="false" ht="14.25" hidden="false" customHeight="false" outlineLevel="0" collapsed="false">
      <c r="A54" s="62" t="n">
        <v>52</v>
      </c>
      <c r="B54" s="61" t="s">
        <v>344</v>
      </c>
      <c r="C54" s="61" t="s">
        <v>345</v>
      </c>
      <c r="D54" s="52" t="n">
        <v>40697</v>
      </c>
      <c r="E54" s="52" t="n">
        <v>28000</v>
      </c>
      <c r="F54" s="52" t="n">
        <v>24100</v>
      </c>
      <c r="G54" s="52" t="n">
        <v>24100</v>
      </c>
    </row>
    <row r="55" customFormat="false" ht="14.25" hidden="false" customHeight="false" outlineLevel="0" collapsed="false">
      <c r="A55" s="62" t="n">
        <v>53</v>
      </c>
      <c r="B55" s="61" t="s">
        <v>346</v>
      </c>
      <c r="C55" s="61" t="s">
        <v>347</v>
      </c>
      <c r="D55" s="52" t="n">
        <v>45000</v>
      </c>
      <c r="E55" s="52" t="n">
        <v>45000</v>
      </c>
      <c r="F55" s="52" t="n">
        <v>5974</v>
      </c>
      <c r="G55" s="52" t="n">
        <v>5974</v>
      </c>
    </row>
    <row r="56" customFormat="false" ht="14.25" hidden="false" customHeight="false" outlineLevel="0" collapsed="false">
      <c r="A56" s="62" t="n">
        <v>54</v>
      </c>
      <c r="B56" s="61" t="s">
        <v>348</v>
      </c>
      <c r="C56" s="61" t="s">
        <v>349</v>
      </c>
      <c r="D56" s="52" t="n">
        <v>56000</v>
      </c>
      <c r="E56" s="52" t="n">
        <v>9900</v>
      </c>
      <c r="F56" s="52" t="n">
        <v>4506</v>
      </c>
      <c r="G56" s="52" t="n">
        <v>4506</v>
      </c>
    </row>
    <row r="57" customFormat="false" ht="14.25" hidden="false" customHeight="false" outlineLevel="0" collapsed="false">
      <c r="A57" s="62" t="n">
        <v>55</v>
      </c>
      <c r="B57" s="61" t="s">
        <v>350</v>
      </c>
      <c r="C57" s="61" t="s">
        <v>351</v>
      </c>
      <c r="D57" s="52" t="n">
        <v>59948</v>
      </c>
      <c r="E57" s="52" t="n">
        <v>9034</v>
      </c>
      <c r="F57" s="52" t="n">
        <v>59948</v>
      </c>
      <c r="G57" s="52" t="n">
        <v>9034</v>
      </c>
    </row>
    <row r="58" customFormat="false" ht="14.25" hidden="false" customHeight="false" outlineLevel="0" collapsed="false">
      <c r="A58" s="62" t="n">
        <v>56</v>
      </c>
      <c r="B58" s="61" t="s">
        <v>352</v>
      </c>
      <c r="C58" s="61" t="s">
        <v>353</v>
      </c>
      <c r="D58" s="52" t="n">
        <v>60000</v>
      </c>
      <c r="E58" s="52" t="n">
        <v>60000</v>
      </c>
      <c r="F58" s="52" t="n">
        <v>29900</v>
      </c>
      <c r="G58" s="52" t="n">
        <v>29900</v>
      </c>
    </row>
    <row r="59" customFormat="false" ht="14.25" hidden="false" customHeight="false" outlineLevel="0" collapsed="false">
      <c r="A59" s="62" t="n">
        <v>57</v>
      </c>
      <c r="B59" s="61" t="s">
        <v>354</v>
      </c>
      <c r="C59" s="61" t="s">
        <v>355</v>
      </c>
      <c r="D59" s="52" t="n">
        <v>65000</v>
      </c>
      <c r="E59" s="52" t="n">
        <v>5000</v>
      </c>
      <c r="F59" s="52" t="n">
        <v>51481</v>
      </c>
      <c r="G59" s="52" t="n">
        <v>188</v>
      </c>
    </row>
    <row r="60" customFormat="false" ht="14.25" hidden="false" customHeight="false" outlineLevel="0" collapsed="false">
      <c r="A60" s="62" t="n">
        <v>58</v>
      </c>
      <c r="B60" s="61" t="s">
        <v>356</v>
      </c>
      <c r="C60" s="61" t="s">
        <v>357</v>
      </c>
      <c r="D60" s="52" t="n">
        <v>70000</v>
      </c>
      <c r="E60" s="52" t="n">
        <v>10000</v>
      </c>
      <c r="F60" s="52" t="n">
        <v>6783</v>
      </c>
      <c r="G60" s="52" t="n">
        <v>6783</v>
      </c>
    </row>
    <row r="61" customFormat="false" ht="14.25" hidden="false" customHeight="false" outlineLevel="0" collapsed="false">
      <c r="A61" s="62" t="n">
        <v>59</v>
      </c>
      <c r="B61" s="61" t="s">
        <v>358</v>
      </c>
      <c r="C61" s="61" t="s">
        <v>359</v>
      </c>
      <c r="D61" s="52" t="n">
        <v>73391</v>
      </c>
      <c r="E61" s="52" t="n">
        <v>10437</v>
      </c>
      <c r="F61" s="52" t="n">
        <v>10437</v>
      </c>
      <c r="G61" s="52" t="n">
        <v>10437</v>
      </c>
    </row>
    <row r="62" customFormat="false" ht="14.25" hidden="false" customHeight="false" outlineLevel="0" collapsed="false">
      <c r="A62" s="62" t="n">
        <v>60</v>
      </c>
      <c r="B62" s="61" t="s">
        <v>261</v>
      </c>
      <c r="C62" s="61" t="s">
        <v>360</v>
      </c>
      <c r="D62" s="52" t="n">
        <v>99502</v>
      </c>
      <c r="E62" s="52" t="n">
        <v>12000</v>
      </c>
      <c r="F62" s="52" t="n">
        <v>7038</v>
      </c>
      <c r="G62" s="52" t="n">
        <v>7038</v>
      </c>
    </row>
    <row r="63" customFormat="false" ht="14.25" hidden="false" customHeight="false" outlineLevel="0" collapsed="false">
      <c r="A63" s="62" t="n">
        <v>61</v>
      </c>
      <c r="B63" s="61" t="s">
        <v>361</v>
      </c>
      <c r="C63" s="61" t="s">
        <v>362</v>
      </c>
      <c r="D63" s="52" t="n">
        <v>105000</v>
      </c>
      <c r="E63" s="52" t="n">
        <v>20000</v>
      </c>
      <c r="F63" s="52" t="n">
        <v>12399</v>
      </c>
      <c r="G63" s="52" t="n">
        <v>6000</v>
      </c>
    </row>
    <row r="64" customFormat="false" ht="14.25" hidden="false" customHeight="false" outlineLevel="0" collapsed="false">
      <c r="A64" s="62" t="n">
        <v>62</v>
      </c>
      <c r="B64" s="61" t="s">
        <v>363</v>
      </c>
      <c r="C64" s="61" t="s">
        <v>364</v>
      </c>
      <c r="D64" s="52" t="n">
        <v>176860</v>
      </c>
      <c r="E64" s="52" t="n">
        <v>103981</v>
      </c>
      <c r="F64" s="52" t="n">
        <v>104097</v>
      </c>
      <c r="G64" s="52" t="n">
        <v>104097</v>
      </c>
    </row>
    <row r="65" customFormat="false" ht="14.25" hidden="false" customHeight="false" outlineLevel="0" collapsed="false">
      <c r="A65" s="62" t="n">
        <v>63</v>
      </c>
      <c r="B65" s="61" t="s">
        <v>365</v>
      </c>
      <c r="C65" s="61" t="s">
        <v>366</v>
      </c>
      <c r="D65" s="52" t="n">
        <v>253409</v>
      </c>
      <c r="E65" s="52" t="n">
        <v>50000</v>
      </c>
      <c r="F65" s="52" t="n">
        <v>142225</v>
      </c>
      <c r="G65" s="52" t="n">
        <v>35960</v>
      </c>
    </row>
    <row r="66" customFormat="false" ht="14.25" hidden="false" customHeight="false" outlineLevel="0" collapsed="false">
      <c r="A66" s="62" t="n">
        <v>64</v>
      </c>
      <c r="B66" s="61" t="s">
        <v>367</v>
      </c>
      <c r="C66" s="61" t="s">
        <v>368</v>
      </c>
      <c r="D66" s="52" t="n">
        <v>264126</v>
      </c>
      <c r="E66" s="52" t="n">
        <v>150000</v>
      </c>
      <c r="F66" s="52" t="n">
        <v>99315</v>
      </c>
      <c r="G66" s="52" t="n">
        <v>99315</v>
      </c>
    </row>
    <row r="67" customFormat="false" ht="14.25" hidden="false" customHeight="false" outlineLevel="0" collapsed="false">
      <c r="A67" s="62" t="n">
        <v>65</v>
      </c>
      <c r="B67" s="61" t="s">
        <v>365</v>
      </c>
      <c r="C67" s="61" t="s">
        <v>369</v>
      </c>
      <c r="D67" s="52" t="n">
        <v>265871</v>
      </c>
      <c r="E67" s="52" t="n">
        <v>51500</v>
      </c>
      <c r="F67" s="52" t="n">
        <v>210656</v>
      </c>
      <c r="G67" s="52" t="n">
        <v>51500</v>
      </c>
    </row>
    <row r="68" customFormat="false" ht="14.25" hidden="false" customHeight="false" outlineLevel="0" collapsed="false">
      <c r="A68" s="62" t="n">
        <v>66</v>
      </c>
      <c r="B68" s="61" t="s">
        <v>370</v>
      </c>
      <c r="C68" s="61" t="s">
        <v>371</v>
      </c>
      <c r="D68" s="52" t="n">
        <v>395688</v>
      </c>
      <c r="E68" s="52" t="n">
        <v>100000</v>
      </c>
      <c r="F68" s="52" t="n">
        <v>87754</v>
      </c>
      <c r="G68" s="52" t="n">
        <v>6217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21.75"/>
    <col collapsed="false" customWidth="true" hidden="false" outlineLevel="0" max="3" min="2" style="52" width="13.49"/>
    <col collapsed="false" customWidth="true" hidden="false" outlineLevel="0" max="5" min="4" style="52" width="14.5"/>
    <col collapsed="false" customWidth="true" hidden="false" outlineLevel="0" max="6" min="6" style="52" width="11.36"/>
    <col collapsed="false" customWidth="true" hidden="false" outlineLevel="0" max="7" min="7" style="52" width="13.49"/>
    <col collapsed="false" customWidth="false" hidden="false" outlineLevel="0" max="257" min="8" style="52" width="8.99"/>
  </cols>
  <sheetData>
    <row r="1" customFormat="false" ht="30" hidden="false" customHeight="true" outlineLevel="0" collapsed="false">
      <c r="A1" s="63" t="s">
        <v>372</v>
      </c>
      <c r="B1" s="63"/>
      <c r="C1" s="63"/>
      <c r="D1" s="63"/>
      <c r="E1" s="63"/>
      <c r="F1" s="63"/>
      <c r="G1" s="63"/>
    </row>
    <row r="2" customFormat="false" ht="12.75" hidden="false" customHeight="true" outlineLevel="0" collapsed="false">
      <c r="A2" s="64"/>
      <c r="B2" s="65" t="s">
        <v>373</v>
      </c>
      <c r="C2" s="65" t="s">
        <v>374</v>
      </c>
      <c r="D2" s="65"/>
      <c r="E2" s="65" t="s">
        <v>375</v>
      </c>
      <c r="F2" s="65"/>
      <c r="G2" s="65"/>
    </row>
    <row r="3" customFormat="false" ht="9.75" hidden="false" customHeight="true" outlineLevel="0" collapsed="false">
      <c r="A3" s="64"/>
      <c r="B3" s="64"/>
      <c r="C3" s="64" t="s">
        <v>376</v>
      </c>
      <c r="D3" s="64" t="s">
        <v>377</v>
      </c>
      <c r="E3" s="65"/>
      <c r="F3" s="65"/>
      <c r="G3" s="65"/>
    </row>
    <row r="4" customFormat="false" ht="14.25" hidden="false" customHeight="false" outlineLevel="0" collapsed="false">
      <c r="A4" s="64"/>
      <c r="B4" s="64"/>
      <c r="C4" s="64"/>
      <c r="D4" s="64"/>
      <c r="E4" s="65" t="s">
        <v>378</v>
      </c>
      <c r="F4" s="65" t="s">
        <v>379</v>
      </c>
      <c r="G4" s="65" t="s">
        <v>380</v>
      </c>
    </row>
    <row r="5" customFormat="false" ht="14.25" hidden="false" customHeight="false" outlineLevel="0" collapsed="false">
      <c r="A5" s="56" t="s">
        <v>223</v>
      </c>
      <c r="B5" s="66" t="n">
        <v>4835447</v>
      </c>
      <c r="C5" s="66" t="n">
        <v>1669188</v>
      </c>
      <c r="D5" s="66" t="n">
        <v>1011936</v>
      </c>
      <c r="E5" s="66" t="n">
        <v>494616</v>
      </c>
      <c r="F5" s="66" t="n">
        <v>321109</v>
      </c>
      <c r="G5" s="66" t="n">
        <v>4019722</v>
      </c>
      <c r="H5" s="67" t="n">
        <f aca="false">E5+F5+G5-B5</f>
        <v>0</v>
      </c>
    </row>
    <row r="6" customFormat="false" ht="14.25" hidden="false" customHeight="false" outlineLevel="0" collapsed="false">
      <c r="A6" s="58" t="s">
        <v>224</v>
      </c>
      <c r="B6" s="66" t="n">
        <v>535905</v>
      </c>
      <c r="C6" s="66" t="n">
        <v>158858</v>
      </c>
      <c r="D6" s="66" t="n">
        <v>154940</v>
      </c>
      <c r="E6" s="66" t="n">
        <v>152582</v>
      </c>
      <c r="F6" s="66" t="n">
        <v>55565</v>
      </c>
      <c r="G6" s="66" t="n">
        <v>327758</v>
      </c>
      <c r="H6" s="67" t="n">
        <f aca="false">E6+F6+G6-B6</f>
        <v>0</v>
      </c>
    </row>
    <row r="7" customFormat="false" ht="14.25" hidden="false" customHeight="false" outlineLevel="0" collapsed="false">
      <c r="A7" s="58" t="s">
        <v>225</v>
      </c>
      <c r="B7" s="66" t="n">
        <v>431496</v>
      </c>
      <c r="C7" s="66" t="n">
        <v>81830</v>
      </c>
      <c r="D7" s="66" t="n">
        <v>64276</v>
      </c>
      <c r="E7" s="66" t="n">
        <v>57090</v>
      </c>
      <c r="F7" s="66" t="n">
        <v>7186</v>
      </c>
      <c r="G7" s="66" t="n">
        <v>367220</v>
      </c>
      <c r="H7" s="67" t="n">
        <f aca="false">E7+F7+G7-B7</f>
        <v>0</v>
      </c>
    </row>
    <row r="8" customFormat="false" ht="14.25" hidden="false" customHeight="false" outlineLevel="0" collapsed="false">
      <c r="A8" s="56" t="s">
        <v>226</v>
      </c>
      <c r="B8" s="66" t="n">
        <v>198281</v>
      </c>
      <c r="C8" s="66" t="n">
        <v>29878</v>
      </c>
      <c r="D8" s="68"/>
      <c r="E8" s="68"/>
      <c r="F8" s="68"/>
      <c r="G8" s="66" t="n">
        <v>198281</v>
      </c>
      <c r="H8" s="67" t="n">
        <f aca="false">E8+F8+G8-B8</f>
        <v>0</v>
      </c>
    </row>
    <row r="9" customFormat="false" ht="14.25" hidden="false" customHeight="false" outlineLevel="0" collapsed="false">
      <c r="A9" s="58" t="s">
        <v>227</v>
      </c>
      <c r="B9" s="66" t="n">
        <v>3846</v>
      </c>
      <c r="C9" s="66" t="n">
        <v>1050</v>
      </c>
      <c r="D9" s="66" t="n">
        <v>201</v>
      </c>
      <c r="E9" s="66" t="n">
        <v>169</v>
      </c>
      <c r="F9" s="66" t="n">
        <v>32</v>
      </c>
      <c r="G9" s="66" t="n">
        <v>3645</v>
      </c>
      <c r="H9" s="67" t="n">
        <f aca="false">E9+F9+G9-B9</f>
        <v>0</v>
      </c>
    </row>
    <row r="10" customFormat="false" ht="14.25" hidden="false" customHeight="false" outlineLevel="0" collapsed="false">
      <c r="A10" s="58" t="s">
        <v>228</v>
      </c>
      <c r="B10" s="66" t="n">
        <v>143616</v>
      </c>
      <c r="C10" s="66" t="n">
        <v>24623</v>
      </c>
      <c r="D10" s="66" t="n">
        <v>33052</v>
      </c>
      <c r="E10" s="66" t="n">
        <v>29459</v>
      </c>
      <c r="F10" s="66" t="n">
        <v>3593</v>
      </c>
      <c r="G10" s="66" t="n">
        <v>110564</v>
      </c>
      <c r="H10" s="67" t="n">
        <f aca="false">E10+F10+G10-B10</f>
        <v>0</v>
      </c>
    </row>
    <row r="11" customFormat="false" ht="14.25" hidden="false" customHeight="false" outlineLevel="0" collapsed="false">
      <c r="A11" s="56" t="s">
        <v>229</v>
      </c>
      <c r="B11" s="66" t="n">
        <v>436191</v>
      </c>
      <c r="C11" s="66" t="n">
        <v>93141</v>
      </c>
      <c r="D11" s="66" t="n">
        <v>133187</v>
      </c>
      <c r="E11" s="66" t="n">
        <v>65706</v>
      </c>
      <c r="F11" s="66" t="n">
        <v>98037</v>
      </c>
      <c r="G11" s="66" t="n">
        <v>272448</v>
      </c>
      <c r="H11" s="67" t="n">
        <f aca="false">E11+F11+G11-B11</f>
        <v>0</v>
      </c>
    </row>
    <row r="12" customFormat="false" ht="14.25" hidden="false" customHeight="false" outlineLevel="0" collapsed="false">
      <c r="A12" s="58" t="s">
        <v>230</v>
      </c>
      <c r="B12" s="66" t="n">
        <v>3430</v>
      </c>
      <c r="C12" s="66" t="n">
        <v>1078</v>
      </c>
      <c r="D12" s="66" t="n">
        <v>602</v>
      </c>
      <c r="E12" s="66" t="n">
        <v>258</v>
      </c>
      <c r="F12" s="66" t="n">
        <v>746</v>
      </c>
      <c r="G12" s="66" t="n">
        <v>2426</v>
      </c>
      <c r="H12" s="67" t="n">
        <f aca="false">E12+F12+G12-B12</f>
        <v>0</v>
      </c>
      <c r="I12" s="69"/>
    </row>
    <row r="13" customFormat="false" ht="14.25" hidden="false" customHeight="false" outlineLevel="0" collapsed="false">
      <c r="A13" s="56" t="s">
        <v>231</v>
      </c>
      <c r="B13" s="66" t="n">
        <v>426439</v>
      </c>
      <c r="C13" s="66" t="n">
        <v>100534</v>
      </c>
      <c r="D13" s="66" t="n">
        <v>81260</v>
      </c>
      <c r="E13" s="66" t="n">
        <v>44030</v>
      </c>
      <c r="F13" s="66" t="n">
        <v>7715</v>
      </c>
      <c r="G13" s="66" t="n">
        <v>374694</v>
      </c>
      <c r="H13" s="67" t="n">
        <f aca="false">E13+F13+G13-B13</f>
        <v>0</v>
      </c>
      <c r="I13" s="69"/>
    </row>
    <row r="14" customFormat="false" ht="14.25" hidden="false" customHeight="false" outlineLevel="0" collapsed="false">
      <c r="A14" s="58" t="s">
        <v>232</v>
      </c>
      <c r="B14" s="66" t="n">
        <v>241939</v>
      </c>
      <c r="C14" s="66" t="n">
        <v>28064</v>
      </c>
      <c r="D14" s="66" t="n">
        <v>114780</v>
      </c>
      <c r="E14" s="66" t="n">
        <v>60525</v>
      </c>
      <c r="F14" s="70" t="n">
        <v>11672</v>
      </c>
      <c r="G14" s="70" t="n">
        <v>169742</v>
      </c>
      <c r="H14" s="67" t="n">
        <f aca="false">E14+F14+G14-B14</f>
        <v>0</v>
      </c>
      <c r="I14" s="69"/>
    </row>
    <row r="15" customFormat="false" ht="14.25" hidden="false" customHeight="false" outlineLevel="0" collapsed="false">
      <c r="A15" s="58" t="s">
        <v>233</v>
      </c>
      <c r="B15" s="66" t="n">
        <v>5673</v>
      </c>
      <c r="C15" s="66" t="n">
        <v>2791</v>
      </c>
      <c r="D15" s="66" t="n">
        <v>14125</v>
      </c>
      <c r="E15" s="66" t="n">
        <v>13746</v>
      </c>
      <c r="F15" s="66" t="n">
        <v>15129</v>
      </c>
      <c r="G15" s="66" t="n">
        <v>312</v>
      </c>
      <c r="H15" s="67" t="n">
        <f aca="false">E15+F15+G15-B15</f>
        <v>23514</v>
      </c>
      <c r="I15" s="69"/>
    </row>
    <row r="16" customFormat="false" ht="14.25" hidden="false" customHeight="false" outlineLevel="0" collapsed="false">
      <c r="A16" s="58" t="s">
        <v>234</v>
      </c>
      <c r="B16" s="66" t="n">
        <v>3757</v>
      </c>
      <c r="C16" s="66" t="n">
        <v>1148</v>
      </c>
      <c r="D16" s="66" t="n">
        <v>341</v>
      </c>
      <c r="E16" s="66" t="n">
        <v>163</v>
      </c>
      <c r="F16" s="66" t="n">
        <v>31</v>
      </c>
      <c r="G16" s="66" t="n">
        <v>3563</v>
      </c>
      <c r="H16" s="67" t="n">
        <f aca="false">E16+F16+G16-B16</f>
        <v>0</v>
      </c>
      <c r="I16" s="69"/>
    </row>
    <row r="17" customFormat="false" ht="14.25" hidden="false" customHeight="false" outlineLevel="0" collapsed="false">
      <c r="A17" s="56" t="s">
        <v>235</v>
      </c>
      <c r="B17" s="66" t="n">
        <v>290679</v>
      </c>
      <c r="C17" s="66" t="n">
        <v>73855</v>
      </c>
      <c r="D17" s="66" t="n">
        <v>56585</v>
      </c>
      <c r="E17" s="66" t="n">
        <v>36074</v>
      </c>
      <c r="F17" s="66" t="n">
        <v>76552</v>
      </c>
      <c r="G17" s="66" t="n">
        <v>178053</v>
      </c>
      <c r="H17" s="67" t="n">
        <f aca="false">E17+F17+G17-B17</f>
        <v>0</v>
      </c>
      <c r="I17" s="69"/>
    </row>
    <row r="18" customFormat="false" ht="14.25" hidden="false" customHeight="false" outlineLevel="0" collapsed="false">
      <c r="A18" s="58" t="s">
        <v>236</v>
      </c>
      <c r="B18" s="66" t="n">
        <v>385163</v>
      </c>
      <c r="C18" s="66" t="n">
        <v>60950</v>
      </c>
      <c r="D18" s="66" t="n">
        <v>100228</v>
      </c>
      <c r="E18" s="66" t="n">
        <v>68636</v>
      </c>
      <c r="F18" s="66" t="n">
        <v>95280</v>
      </c>
      <c r="G18" s="66" t="n">
        <v>221247</v>
      </c>
      <c r="H18" s="67" t="n">
        <f aca="false">E18+F18+G18-B18</f>
        <v>0</v>
      </c>
      <c r="I18" s="69"/>
    </row>
    <row r="19" customFormat="false" ht="14.25" hidden="false" customHeight="false" outlineLevel="0" collapsed="false">
      <c r="A19" s="58" t="s">
        <v>237</v>
      </c>
      <c r="B19" s="66" t="n">
        <v>13250</v>
      </c>
      <c r="C19" s="66" t="n">
        <v>8253</v>
      </c>
      <c r="D19" s="66" t="n">
        <v>17713</v>
      </c>
      <c r="E19" s="66" t="n">
        <v>19026</v>
      </c>
      <c r="F19" s="66" t="n">
        <v>12446</v>
      </c>
      <c r="G19" s="66" t="n">
        <v>12426</v>
      </c>
      <c r="H19" s="67" t="n">
        <f aca="false">E19+F19+G19-B19</f>
        <v>30648</v>
      </c>
      <c r="I19" s="69"/>
    </row>
    <row r="20" customFormat="false" ht="14.25" hidden="false" customHeight="false" outlineLevel="0" collapsed="false">
      <c r="A20" s="58" t="s">
        <v>238</v>
      </c>
      <c r="B20" s="66" t="n">
        <v>2518</v>
      </c>
      <c r="C20" s="66" t="n">
        <v>927</v>
      </c>
      <c r="D20" s="66" t="n">
        <v>266</v>
      </c>
      <c r="E20" s="66" t="n">
        <v>167</v>
      </c>
      <c r="F20" s="66" t="n">
        <v>640</v>
      </c>
      <c r="G20" s="66" t="n">
        <v>1711</v>
      </c>
      <c r="H20" s="67" t="n">
        <f aca="false">E20+F20+G20-B20</f>
        <v>0</v>
      </c>
      <c r="I20" s="69"/>
    </row>
    <row r="21" customFormat="false" ht="14.25" hidden="false" customHeight="false" outlineLevel="0" collapsed="false">
      <c r="A21" s="56" t="s">
        <v>239</v>
      </c>
      <c r="B21" s="68"/>
      <c r="C21" s="68"/>
      <c r="D21" s="68"/>
      <c r="E21" s="68"/>
      <c r="F21" s="68"/>
      <c r="G21" s="68"/>
      <c r="H21" s="67" t="n">
        <f aca="false">E21+F21+G21-B21</f>
        <v>0</v>
      </c>
      <c r="I21" s="69"/>
    </row>
    <row r="22" customFormat="false" ht="14.25" hidden="false" customHeight="false" outlineLevel="0" collapsed="false">
      <c r="A22" s="56" t="s">
        <v>240</v>
      </c>
      <c r="B22" s="66" t="n">
        <v>278654</v>
      </c>
      <c r="C22" s="66" t="n">
        <v>60057</v>
      </c>
      <c r="D22" s="66" t="n">
        <v>128625</v>
      </c>
      <c r="E22" s="66" t="n">
        <v>110619</v>
      </c>
      <c r="F22" s="66" t="n">
        <v>5897</v>
      </c>
      <c r="G22" s="66" t="n">
        <v>162138</v>
      </c>
      <c r="H22" s="67" t="n">
        <f aca="false">E22+F22+G22-B22</f>
        <v>0</v>
      </c>
      <c r="I22" s="69"/>
    </row>
    <row r="23" customFormat="false" ht="14.25" hidden="false" customHeight="false" outlineLevel="0" collapsed="false">
      <c r="A23" s="24" t="s">
        <v>241</v>
      </c>
      <c r="B23" s="71" t="n">
        <v>97739</v>
      </c>
      <c r="C23" s="71" t="n">
        <v>26163</v>
      </c>
      <c r="D23" s="71" t="n">
        <v>15222</v>
      </c>
      <c r="E23" s="71" t="n">
        <v>10067</v>
      </c>
      <c r="F23" s="71" t="n">
        <v>2446</v>
      </c>
      <c r="G23" s="71" t="n">
        <v>85226</v>
      </c>
      <c r="H23" s="67" t="n">
        <f aca="false">E23+F23+G23-B23</f>
        <v>0</v>
      </c>
      <c r="I23" s="69"/>
    </row>
    <row r="24" customFormat="false" ht="14.25" hidden="false" customHeight="false" outlineLevel="0" collapsed="false">
      <c r="A24" s="24" t="s">
        <v>242</v>
      </c>
      <c r="B24" s="71" t="n">
        <v>169389</v>
      </c>
      <c r="C24" s="71" t="n">
        <v>32464</v>
      </c>
      <c r="D24" s="71" t="n">
        <v>108839</v>
      </c>
      <c r="E24" s="71" t="n">
        <v>92216</v>
      </c>
      <c r="F24" s="71" t="n">
        <v>3451</v>
      </c>
      <c r="G24" s="71" t="n">
        <v>73722</v>
      </c>
      <c r="H24" s="67" t="n">
        <f aca="false">E24+F24+G24-B24</f>
        <v>0</v>
      </c>
      <c r="I24" s="69"/>
    </row>
    <row r="25" customFormat="false" ht="14.25" hidden="false" customHeight="false" outlineLevel="0" collapsed="false">
      <c r="A25" s="24" t="s">
        <v>243</v>
      </c>
      <c r="B25" s="71" t="n">
        <v>11526</v>
      </c>
      <c r="C25" s="71" t="n">
        <v>1430</v>
      </c>
      <c r="D25" s="71" t="n">
        <v>4564</v>
      </c>
      <c r="E25" s="71" t="n">
        <v>8336</v>
      </c>
      <c r="F25" s="71"/>
      <c r="G25" s="71" t="n">
        <v>3190</v>
      </c>
      <c r="H25" s="67" t="n">
        <f aca="false">E25+F25+G25-B25</f>
        <v>0</v>
      </c>
      <c r="I25" s="69"/>
    </row>
    <row r="26" customFormat="false" ht="14.25" hidden="false" customHeight="false" outlineLevel="0" collapsed="false">
      <c r="D26" s="69"/>
      <c r="E26" s="69"/>
      <c r="F26" s="69"/>
      <c r="G26" s="69"/>
      <c r="H26" s="67" t="n">
        <f aca="false">E26+F26+G26-B26</f>
        <v>0</v>
      </c>
      <c r="I26" s="69"/>
    </row>
    <row r="27" customFormat="false" ht="14.25" hidden="false" customHeight="false" outlineLevel="0" collapsed="false">
      <c r="D27" s="69"/>
      <c r="E27" s="69"/>
      <c r="F27" s="69"/>
      <c r="G27" s="69"/>
      <c r="H27" s="69"/>
      <c r="I27" s="69"/>
    </row>
    <row r="28" customFormat="false" ht="14.25" hidden="false" customHeight="false" outlineLevel="0" collapsed="false">
      <c r="D28" s="69"/>
      <c r="E28" s="69"/>
      <c r="F28" s="69"/>
      <c r="G28" s="69"/>
      <c r="H28" s="69"/>
      <c r="I28" s="69"/>
    </row>
    <row r="29" customFormat="false" ht="14.25" hidden="false" customHeight="false" outlineLevel="0" collapsed="false">
      <c r="D29" s="69"/>
      <c r="E29" s="69"/>
      <c r="F29" s="69"/>
      <c r="G29" s="69"/>
      <c r="H29" s="69"/>
      <c r="I29" s="69"/>
    </row>
    <row r="30" customFormat="false" ht="14.25" hidden="false" customHeight="false" outlineLevel="0" collapsed="false">
      <c r="D30" s="69"/>
      <c r="E30" s="69"/>
      <c r="F30" s="69"/>
      <c r="G30" s="69"/>
      <c r="H30" s="69"/>
      <c r="I30" s="69"/>
    </row>
  </sheetData>
  <mergeCells count="7">
    <mergeCell ref="A1:G1"/>
    <mergeCell ref="A2:A4"/>
    <mergeCell ref="B2:B4"/>
    <mergeCell ref="C2:D2"/>
    <mergeCell ref="E2:G3"/>
    <mergeCell ref="C3:C4"/>
    <mergeCell ref="D3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11.24"/>
    <col collapsed="false" customWidth="true" hidden="false" outlineLevel="0" max="3" min="3" style="0" width="14.36"/>
    <col collapsed="false" customWidth="true" hidden="false" outlineLevel="0" max="4" min="4" style="72" width="14.5"/>
    <col collapsed="false" customWidth="true" hidden="false" outlineLevel="0" max="7" min="7" style="0" width="13.24"/>
  </cols>
  <sheetData>
    <row r="1" customFormat="false" ht="25.5" hidden="false" customHeight="true" outlineLevel="0" collapsed="false">
      <c r="A1" s="73" t="s">
        <v>381</v>
      </c>
      <c r="B1" s="73"/>
      <c r="C1" s="73"/>
      <c r="D1" s="73"/>
    </row>
    <row r="2" customFormat="false" ht="26.25" hidden="false" customHeight="false" outlineLevel="0" collapsed="false">
      <c r="A2" s="74"/>
      <c r="B2" s="75"/>
      <c r="C2" s="76"/>
      <c r="D2" s="77" t="s">
        <v>382</v>
      </c>
    </row>
    <row r="3" customFormat="false" ht="14.25" hidden="false" customHeight="true" outlineLevel="0" collapsed="false">
      <c r="A3" s="78"/>
      <c r="B3" s="79" t="s">
        <v>50</v>
      </c>
      <c r="C3" s="80" t="s">
        <v>383</v>
      </c>
      <c r="D3" s="81" t="s">
        <v>384</v>
      </c>
    </row>
    <row r="4" customFormat="false" ht="14.25" hidden="false" customHeight="false" outlineLevel="0" collapsed="false">
      <c r="A4" s="82"/>
      <c r="B4" s="79"/>
      <c r="C4" s="80"/>
      <c r="D4" s="81"/>
    </row>
    <row r="5" customFormat="false" ht="14.25" hidden="false" customHeight="false" outlineLevel="0" collapsed="false">
      <c r="A5" s="83" t="s">
        <v>3</v>
      </c>
      <c r="B5" s="84" t="n">
        <v>37159364</v>
      </c>
      <c r="C5" s="84" t="n">
        <v>14271114</v>
      </c>
      <c r="D5" s="85" t="n">
        <v>22888250</v>
      </c>
    </row>
    <row r="6" customFormat="false" ht="14.25" hidden="false" customHeight="false" outlineLevel="0" collapsed="false">
      <c r="A6" s="83" t="s">
        <v>385</v>
      </c>
      <c r="B6" s="84" t="n">
        <v>16629126</v>
      </c>
      <c r="C6" s="84" t="n">
        <v>13948432</v>
      </c>
      <c r="D6" s="85" t="n">
        <v>2680694</v>
      </c>
    </row>
    <row r="7" customFormat="false" ht="14.25" hidden="false" customHeight="false" outlineLevel="0" collapsed="false">
      <c r="A7" s="86" t="s">
        <v>386</v>
      </c>
      <c r="B7" s="84" t="n">
        <v>571288</v>
      </c>
      <c r="C7" s="84" t="n">
        <v>571288</v>
      </c>
      <c r="D7" s="85"/>
    </row>
    <row r="8" customFormat="false" ht="14.25" hidden="false" customHeight="false" outlineLevel="0" collapsed="false">
      <c r="A8" s="86" t="s">
        <v>387</v>
      </c>
      <c r="B8" s="84" t="n">
        <f aca="false">C8+D8</f>
        <v>15248220</v>
      </c>
      <c r="C8" s="87" t="n">
        <f aca="false">SUM(C9:C11)</f>
        <v>12660223</v>
      </c>
      <c r="D8" s="85" t="n">
        <f aca="false">SUM(D9:D11)</f>
        <v>2587997</v>
      </c>
    </row>
    <row r="9" customFormat="false" ht="14.25" hidden="false" customHeight="false" outlineLevel="0" collapsed="false">
      <c r="A9" s="86" t="s">
        <v>388</v>
      </c>
      <c r="B9" s="84"/>
      <c r="C9" s="85"/>
      <c r="D9" s="85"/>
      <c r="E9" s="88"/>
    </row>
    <row r="10" customFormat="false" ht="14.25" hidden="false" customHeight="false" outlineLevel="0" collapsed="false">
      <c r="A10" s="83" t="s">
        <v>389</v>
      </c>
      <c r="B10" s="84" t="n">
        <v>2778003</v>
      </c>
      <c r="C10" s="85" t="n">
        <v>2778003</v>
      </c>
      <c r="D10" s="85"/>
      <c r="E10" s="88"/>
    </row>
    <row r="11" customFormat="false" ht="14.25" hidden="false" customHeight="false" outlineLevel="0" collapsed="false">
      <c r="A11" s="83" t="s">
        <v>390</v>
      </c>
      <c r="B11" s="84" t="n">
        <v>12470217</v>
      </c>
      <c r="C11" s="85" t="n">
        <v>9882220</v>
      </c>
      <c r="D11" s="85" t="n">
        <v>2587997</v>
      </c>
      <c r="E11" s="88"/>
    </row>
    <row r="12" customFormat="false" ht="14.25" hidden="false" customHeight="false" outlineLevel="0" collapsed="false">
      <c r="A12" s="86" t="s">
        <v>391</v>
      </c>
      <c r="B12" s="84" t="n">
        <v>697795</v>
      </c>
      <c r="C12" s="85" t="n">
        <v>697795</v>
      </c>
      <c r="D12" s="85"/>
      <c r="E12" s="88"/>
    </row>
    <row r="13" customFormat="false" ht="14.25" hidden="false" customHeight="false" outlineLevel="0" collapsed="false">
      <c r="A13" s="86" t="s">
        <v>392</v>
      </c>
      <c r="B13" s="84" t="n">
        <v>2750</v>
      </c>
      <c r="C13" s="85"/>
      <c r="D13" s="85" t="n">
        <v>2750</v>
      </c>
      <c r="E13" s="88"/>
    </row>
    <row r="14" customFormat="false" ht="14.25" hidden="false" customHeight="false" outlineLevel="0" collapsed="false">
      <c r="A14" s="86" t="s">
        <v>393</v>
      </c>
      <c r="B14" s="84" t="n">
        <f aca="false">C14+D14</f>
        <v>87839</v>
      </c>
      <c r="C14" s="87" t="n">
        <f aca="false">SUM(C15:C16)</f>
        <v>4246</v>
      </c>
      <c r="D14" s="85" t="n">
        <f aca="false">SUM(D15:D16)</f>
        <v>83593</v>
      </c>
      <c r="E14" s="72"/>
    </row>
    <row r="15" customFormat="false" ht="14.25" hidden="false" customHeight="false" outlineLevel="0" collapsed="false">
      <c r="A15" s="86" t="s">
        <v>394</v>
      </c>
      <c r="B15" s="84" t="n">
        <v>4246</v>
      </c>
      <c r="C15" s="85" t="n">
        <v>4246</v>
      </c>
      <c r="D15" s="85"/>
      <c r="E15" s="88"/>
    </row>
    <row r="16" customFormat="false" ht="14.25" hidden="false" customHeight="false" outlineLevel="0" collapsed="false">
      <c r="A16" s="83" t="s">
        <v>395</v>
      </c>
      <c r="B16" s="84" t="n">
        <v>83593</v>
      </c>
      <c r="C16" s="85"/>
      <c r="D16" s="85" t="n">
        <v>83593</v>
      </c>
      <c r="E16" s="88"/>
    </row>
    <row r="17" customFormat="false" ht="14.25" hidden="false" customHeight="false" outlineLevel="0" collapsed="false">
      <c r="A17" s="86" t="s">
        <v>396</v>
      </c>
      <c r="B17" s="84" t="n">
        <v>14880</v>
      </c>
      <c r="C17" s="85" t="n">
        <v>14880</v>
      </c>
      <c r="D17" s="85"/>
      <c r="E17" s="88"/>
    </row>
    <row r="18" customFormat="false" ht="14.25" hidden="false" customHeight="false" outlineLevel="0" collapsed="false">
      <c r="A18" s="86" t="s">
        <v>397</v>
      </c>
      <c r="B18" s="84" t="n">
        <v>6354</v>
      </c>
      <c r="C18" s="84"/>
      <c r="D18" s="85" t="n">
        <v>6354</v>
      </c>
      <c r="E18" s="72"/>
    </row>
    <row r="19" customFormat="false" ht="14.25" hidden="false" customHeight="false" outlineLevel="0" collapsed="false">
      <c r="A19" s="83" t="s">
        <v>398</v>
      </c>
      <c r="B19" s="84" t="n">
        <f aca="false">C19+D19</f>
        <v>20530238</v>
      </c>
      <c r="C19" s="87" t="n">
        <f aca="false">SUM(C20:C36)</f>
        <v>322682</v>
      </c>
      <c r="D19" s="85" t="n">
        <f aca="false">SUM(D20:D36)</f>
        <v>20207556</v>
      </c>
      <c r="E19" s="72"/>
    </row>
    <row r="20" customFormat="false" ht="14.25" hidden="false" customHeight="false" outlineLevel="0" collapsed="false">
      <c r="A20" s="86" t="s">
        <v>399</v>
      </c>
      <c r="B20" s="84" t="n">
        <v>213745</v>
      </c>
      <c r="C20" s="85"/>
      <c r="D20" s="85" t="n">
        <v>213745</v>
      </c>
      <c r="E20" s="88"/>
    </row>
    <row r="21" customFormat="false" ht="14.25" hidden="false" customHeight="false" outlineLevel="0" collapsed="false">
      <c r="A21" s="86" t="s">
        <v>400</v>
      </c>
      <c r="B21" s="84" t="n">
        <v>1066734</v>
      </c>
      <c r="C21" s="85" t="n">
        <v>227466</v>
      </c>
      <c r="D21" s="85" t="n">
        <v>839268</v>
      </c>
      <c r="E21" s="88"/>
    </row>
    <row r="22" customFormat="false" ht="14.25" hidden="false" customHeight="false" outlineLevel="0" collapsed="false">
      <c r="A22" s="86" t="s">
        <v>401</v>
      </c>
      <c r="B22" s="84" t="n">
        <v>14695250</v>
      </c>
      <c r="C22" s="85"/>
      <c r="D22" s="85" t="n">
        <v>14695250</v>
      </c>
      <c r="E22" s="88"/>
    </row>
    <row r="23" customFormat="false" ht="14.25" hidden="false" customHeight="false" outlineLevel="0" collapsed="false">
      <c r="A23" s="86" t="s">
        <v>402</v>
      </c>
      <c r="B23" s="84" t="n">
        <v>20779</v>
      </c>
      <c r="C23" s="85"/>
      <c r="D23" s="85" t="n">
        <v>20779</v>
      </c>
      <c r="E23" s="88"/>
    </row>
    <row r="24" customFormat="false" ht="14.25" hidden="false" customHeight="false" outlineLevel="0" collapsed="false">
      <c r="A24" s="86" t="s">
        <v>403</v>
      </c>
      <c r="B24" s="84" t="n">
        <v>254288</v>
      </c>
      <c r="C24" s="85"/>
      <c r="D24" s="85" t="n">
        <v>254288</v>
      </c>
      <c r="E24" s="88"/>
    </row>
    <row r="25" customFormat="false" ht="14.25" hidden="false" customHeight="false" outlineLevel="0" collapsed="false">
      <c r="A25" s="86" t="s">
        <v>404</v>
      </c>
      <c r="B25" s="84" t="n">
        <v>2590063</v>
      </c>
      <c r="C25" s="85" t="n">
        <v>95216</v>
      </c>
      <c r="D25" s="85" t="n">
        <v>2494847</v>
      </c>
      <c r="E25" s="88"/>
    </row>
    <row r="26" customFormat="false" ht="14.25" hidden="false" customHeight="false" outlineLevel="0" collapsed="false">
      <c r="A26" s="86" t="s">
        <v>405</v>
      </c>
      <c r="B26" s="84" t="n">
        <v>810700</v>
      </c>
      <c r="C26" s="85"/>
      <c r="D26" s="85" t="n">
        <v>810700</v>
      </c>
      <c r="E26" s="88"/>
    </row>
    <row r="27" customFormat="false" ht="14.25" hidden="false" customHeight="false" outlineLevel="0" collapsed="false">
      <c r="A27" s="86" t="s">
        <v>406</v>
      </c>
      <c r="B27" s="84" t="n">
        <v>57727</v>
      </c>
      <c r="C27" s="85"/>
      <c r="D27" s="85" t="n">
        <v>57727</v>
      </c>
      <c r="E27" s="88"/>
    </row>
    <row r="28" customFormat="false" ht="14.25" hidden="false" customHeight="false" outlineLevel="0" collapsed="false">
      <c r="A28" s="86" t="s">
        <v>407</v>
      </c>
      <c r="B28" s="84" t="n">
        <v>14370</v>
      </c>
      <c r="C28" s="85"/>
      <c r="D28" s="85" t="n">
        <v>14370</v>
      </c>
      <c r="E28" s="88"/>
    </row>
    <row r="29" customFormat="false" ht="14.25" hidden="false" customHeight="false" outlineLevel="0" collapsed="false">
      <c r="A29" s="86" t="s">
        <v>408</v>
      </c>
      <c r="B29" s="84" t="n">
        <v>20824</v>
      </c>
      <c r="C29" s="85"/>
      <c r="D29" s="85" t="n">
        <v>20824</v>
      </c>
      <c r="E29" s="88"/>
    </row>
    <row r="30" customFormat="false" ht="14.25" hidden="false" customHeight="false" outlineLevel="0" collapsed="false">
      <c r="A30" s="86" t="s">
        <v>409</v>
      </c>
      <c r="B30" s="84" t="n">
        <v>58236</v>
      </c>
      <c r="C30" s="85"/>
      <c r="D30" s="85" t="n">
        <v>58236</v>
      </c>
      <c r="E30" s="88"/>
    </row>
    <row r="31" customFormat="false" ht="14.25" hidden="false" customHeight="false" outlineLevel="0" collapsed="false">
      <c r="A31" s="86" t="s">
        <v>410</v>
      </c>
      <c r="B31" s="84" t="n">
        <v>570098</v>
      </c>
      <c r="C31" s="85"/>
      <c r="D31" s="85" t="n">
        <v>570098</v>
      </c>
      <c r="E31" s="88"/>
    </row>
    <row r="32" customFormat="false" ht="14.25" hidden="false" customHeight="false" outlineLevel="0" collapsed="false">
      <c r="A32" s="86" t="s">
        <v>411</v>
      </c>
      <c r="B32" s="84" t="n">
        <v>8325</v>
      </c>
      <c r="C32" s="85"/>
      <c r="D32" s="85" t="n">
        <v>8325</v>
      </c>
      <c r="E32" s="88"/>
    </row>
    <row r="33" customFormat="false" ht="14.25" hidden="false" customHeight="false" outlineLevel="0" collapsed="false">
      <c r="A33" s="86" t="s">
        <v>412</v>
      </c>
      <c r="B33" s="84" t="n">
        <v>109600</v>
      </c>
      <c r="C33" s="85"/>
      <c r="D33" s="85" t="n">
        <v>109600</v>
      </c>
      <c r="E33" s="88"/>
    </row>
    <row r="34" customFormat="false" ht="14.25" hidden="false" customHeight="false" outlineLevel="0" collapsed="false">
      <c r="A34" s="86" t="s">
        <v>413</v>
      </c>
      <c r="B34" s="84" t="n">
        <v>11588</v>
      </c>
      <c r="C34" s="85"/>
      <c r="D34" s="85" t="n">
        <v>11588</v>
      </c>
      <c r="E34" s="88"/>
    </row>
    <row r="35" customFormat="false" ht="14.25" hidden="false" customHeight="false" outlineLevel="0" collapsed="false">
      <c r="A35" s="89" t="s">
        <v>414</v>
      </c>
      <c r="B35" s="90" t="n">
        <v>0</v>
      </c>
      <c r="C35" s="91"/>
      <c r="D35" s="91" t="n">
        <v>0</v>
      </c>
      <c r="E35" s="88"/>
    </row>
    <row r="36" customFormat="false" ht="15" hidden="false" customHeight="false" outlineLevel="0" collapsed="false">
      <c r="A36" s="92" t="s">
        <v>415</v>
      </c>
      <c r="B36" s="93" t="n">
        <v>27911</v>
      </c>
      <c r="C36" s="93"/>
      <c r="D36" s="94" t="n">
        <v>27911</v>
      </c>
      <c r="E36" s="88"/>
    </row>
    <row r="38" customFormat="false" ht="14.25" hidden="false" customHeight="false" outlineLevel="0" collapsed="false">
      <c r="A38" s="95" t="s">
        <v>416</v>
      </c>
    </row>
    <row r="39" customFormat="false" ht="14.25" hidden="false" customHeight="false" outlineLevel="0" collapsed="false">
      <c r="A39" s="96"/>
      <c r="B39" s="10" t="s">
        <v>417</v>
      </c>
      <c r="C39" s="10" t="s">
        <v>418</v>
      </c>
      <c r="D39" s="10" t="s">
        <v>419</v>
      </c>
      <c r="E39" s="10" t="s">
        <v>418</v>
      </c>
      <c r="F39" s="97" t="s">
        <v>420</v>
      </c>
    </row>
    <row r="40" customFormat="false" ht="14.25" hidden="false" customHeight="false" outlineLevel="0" collapsed="false">
      <c r="A40" s="96"/>
      <c r="B40" s="10" t="s">
        <v>421</v>
      </c>
      <c r="C40" s="10" t="s">
        <v>422</v>
      </c>
      <c r="D40" s="10" t="s">
        <v>423</v>
      </c>
      <c r="E40" s="10" t="s">
        <v>424</v>
      </c>
      <c r="F40" s="97" t="s">
        <v>421</v>
      </c>
    </row>
    <row r="41" customFormat="false" ht="14.25" hidden="false" customHeight="false" outlineLevel="0" collapsed="false">
      <c r="A41" s="98" t="s">
        <v>425</v>
      </c>
      <c r="B41" s="8" t="n">
        <v>21414210</v>
      </c>
      <c r="C41" s="8" t="n">
        <v>6705903</v>
      </c>
      <c r="D41" s="8" t="n">
        <v>3136</v>
      </c>
      <c r="E41" s="8" t="n">
        <v>9042387</v>
      </c>
      <c r="F41" s="97" t="n">
        <v>37159364</v>
      </c>
      <c r="G41" s="0" t="n">
        <f aca="false">F42/B42</f>
        <v>1.40967074786243</v>
      </c>
    </row>
    <row r="42" customFormat="false" ht="14.25" hidden="false" customHeight="false" outlineLevel="0" collapsed="false">
      <c r="A42" s="98" t="s">
        <v>426</v>
      </c>
      <c r="B42" s="8" t="n">
        <v>11796461</v>
      </c>
      <c r="C42" s="8" t="n">
        <v>1169214</v>
      </c>
      <c r="D42" s="8" t="n">
        <v>3136</v>
      </c>
      <c r="E42" s="8" t="n">
        <v>3666587</v>
      </c>
      <c r="F42" s="97" t="n">
        <v>16629126</v>
      </c>
    </row>
  </sheetData>
  <mergeCells count="4">
    <mergeCell ref="A1:D1"/>
    <mergeCell ref="B3:B4"/>
    <mergeCell ref="C3:C4"/>
    <mergeCell ref="D3:D4"/>
  </mergeCells>
  <printOptions headings="false" gridLines="false" gridLinesSet="true" horizontalCentered="true" verticalCentered="false"/>
  <pageMargins left="1.023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46:28Z</dcterms:created>
  <dc:creator>jujumao</dc:creator>
  <dc:description/>
  <dc:language>en-US</dc:language>
  <cp:lastModifiedBy>微软用户</cp:lastModifiedBy>
  <cp:lastPrinted>2013-04-23T07:31:10Z</cp:lastPrinted>
  <dcterms:modified xsi:type="dcterms:W3CDTF">2013-06-08T01:31:55Z</dcterms:modified>
  <cp:revision>0</cp:revision>
  <dc:subject/>
  <dc:title/>
</cp:coreProperties>
</file>