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农村户数人口" sheetId="1" state="visible" r:id="rId2"/>
    <sheet name="年末耕地" sheetId="2" state="visible" r:id="rId3"/>
    <sheet name="分行业农业总产值" sheetId="3" state="visible" r:id="rId4"/>
    <sheet name="各镇农业产值" sheetId="4" state="visible" r:id="rId5"/>
    <sheet name="增加值" sheetId="5" state="visible" r:id="rId6"/>
    <sheet name="农作物" sheetId="6" state="visible" r:id="rId7"/>
    <sheet name="夏熟作物" sheetId="7" state="visible" r:id="rId8"/>
    <sheet name="秋熟作物" sheetId="8" state="visible" r:id="rId9"/>
    <sheet name="经济作物" sheetId="9" state="visible" r:id="rId10"/>
    <sheet name="水果生产情况" sheetId="10" state="visible" r:id="rId11"/>
    <sheet name="林业生产情况" sheetId="11" state="visible" r:id="rId12"/>
    <sheet name="畜牧生产情况" sheetId="12" state="visible" r:id="rId13"/>
    <sheet name="生猪生产" sheetId="13" state="visible" r:id="rId14"/>
    <sheet name="珍禽上市量" sheetId="14" state="visible" r:id="rId15"/>
    <sheet name="渔业生产" sheetId="15" state="visible" r:id="rId16"/>
    <sheet name="排灌机械" sheetId="16" state="visible" r:id="rId17"/>
    <sheet name="农业机械" sheetId="17" state="visible" r:id="rId18"/>
    <sheet name="地下渠道" sheetId="18" state="visible" r:id="rId19"/>
    <sheet name="经济收益分配" sheetId="19" state="visible" r:id="rId20"/>
    <sheet name="经济收益（分镇一）" sheetId="20" state="visible" r:id="rId21"/>
    <sheet name="经济收益（分镇二）" sheetId="21" state="visible" r:id="rId22"/>
    <sheet name="Sheet1" sheetId="22" state="visible" r:id="rId23"/>
  </sheets>
  <externalReferences>
    <externalReference r:id="rId24"/>
  </externalReferences>
  <definedNames>
    <definedName function="false" hidden="false" localSheetId="5" name="_xlnm.Print_Area" vbProcedure="false">农作物!$1:$65536</definedName>
    <definedName function="false" hidden="false" localSheetId="1" name="_xlnm.Print_Area" vbProcedure="false">年末耕地!$A$1:$F$30</definedName>
    <definedName function="false" hidden="false" localSheetId="12" name="_xlnm.Print_Area" vbProcedure="false">生猪生产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x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8</xdr:rowOff>
              </xdr:from>
              <xdr:to>
                <xdr:col>2</xdr:col>
                <xdr:colOff>63</xdr:colOff>
                <xdr:row>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26">
  <si>
    <t xml:space="preserve">全  区  农  村  户  数  、人  口</t>
  </si>
  <si>
    <t xml:space="preserve">单 位 名 称</t>
  </si>
  <si>
    <t xml:space="preserve">　常住户数
（户）</t>
  </si>
  <si>
    <t xml:space="preserve">　常住人口数
（人）</t>
  </si>
  <si>
    <t xml:space="preserve">　　其中：外来户数</t>
  </si>
  <si>
    <t xml:space="preserve">　　其中：外来人口</t>
  </si>
  <si>
    <t xml:space="preserve">合       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旅游区</t>
  </si>
  <si>
    <t xml:space="preserve">奉浦社区</t>
  </si>
  <si>
    <t xml:space="preserve">金海社区</t>
  </si>
  <si>
    <t xml:space="preserve">海港开发区</t>
  </si>
  <si>
    <t xml:space="preserve">年 末 耕 地 情 况</t>
  </si>
  <si>
    <t xml:space="preserve">单位：公顷</t>
  </si>
  <si>
    <t xml:space="preserve">单    位                                                                    名    称</t>
  </si>
  <si>
    <t xml:space="preserve">上年末
耕地面积</t>
  </si>
  <si>
    <t xml:space="preserve">本年末
耕地面积</t>
  </si>
  <si>
    <t xml:space="preserve">其      中</t>
  </si>
  <si>
    <t xml:space="preserve">国   有</t>
  </si>
  <si>
    <t xml:space="preserve">集   体</t>
  </si>
  <si>
    <t xml:space="preserve">农民自留地</t>
  </si>
  <si>
    <t xml:space="preserve">其他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农业总产值汇总表</t>
    </r>
  </si>
  <si>
    <t xml:space="preserve">单位：万元</t>
  </si>
  <si>
    <t xml:space="preserve">本年</t>
  </si>
  <si>
    <t xml:space="preserve">上年</t>
  </si>
  <si>
    <r>
      <rPr>
        <sz val="11"/>
        <rFont val="Noto Sans"/>
        <family val="2"/>
      </rPr>
      <t xml:space="preserve">增长</t>
    </r>
    <r>
      <rPr>
        <sz val="11"/>
        <rFont val="宋体"/>
        <family val="0"/>
        <charset val="134"/>
      </rPr>
      <t xml:space="preserve">%</t>
    </r>
  </si>
  <si>
    <t xml:space="preserve">合    计</t>
  </si>
  <si>
    <t xml:space="preserve">一、农业</t>
  </si>
  <si>
    <t xml:space="preserve">其中：粮食（谷物、薯类、豆类）</t>
  </si>
  <si>
    <r>
      <rPr>
        <sz val="11"/>
        <rFont val="Noto Sans"/>
        <family val="2"/>
      </rPr>
      <t xml:space="preserve">      蔬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包括食用菌）</t>
    </r>
  </si>
  <si>
    <t xml:space="preserve">      园林水果（不含瓜果）</t>
  </si>
  <si>
    <t xml:space="preserve">      西甜瓜</t>
  </si>
  <si>
    <t xml:space="preserve">二、林业 </t>
  </si>
  <si>
    <t xml:space="preserve">其中：造林</t>
  </si>
  <si>
    <t xml:space="preserve">三、畜牧业 </t>
  </si>
  <si>
    <t xml:space="preserve">其中：活猪</t>
  </si>
  <si>
    <t xml:space="preserve">      肉禽</t>
  </si>
  <si>
    <t xml:space="preserve">      禽蛋</t>
  </si>
  <si>
    <t xml:space="preserve">      牛奶</t>
  </si>
  <si>
    <t xml:space="preserve">四、渔业 </t>
  </si>
  <si>
    <t xml:space="preserve">其中：淡水产品</t>
  </si>
  <si>
    <t xml:space="preserve">五、农林牧渔服务业</t>
  </si>
  <si>
    <t xml:space="preserve">各镇（开发区）农业总产值</t>
  </si>
  <si>
    <t xml:space="preserve">单位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t xml:space="preserve">海湾镇</t>
  </si>
  <si>
    <r>
      <rPr>
        <sz val="11"/>
        <rFont val="Noto Sans"/>
        <family val="2"/>
      </rPr>
      <t xml:space="preserve">注：从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开始，工厂化食用菌生产纳入乡镇产值计算。</t>
    </r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农业增加值计算表</t>
    </r>
  </si>
  <si>
    <t xml:space="preserve">总产值</t>
  </si>
  <si>
    <r>
      <rPr>
        <sz val="11"/>
        <rFont val="Noto Sans"/>
        <family val="2"/>
      </rPr>
      <t xml:space="preserve">增加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中间消耗</t>
  </si>
  <si>
    <t xml:space="preserve">增加值</t>
  </si>
  <si>
    <t xml:space="preserve">各镇农作物播种面积和产量</t>
  </si>
  <si>
    <t xml:space="preserve">面积：公顷</t>
  </si>
  <si>
    <t xml:space="preserve">单位：单产：千克</t>
  </si>
  <si>
    <t xml:space="preserve">总产：吨</t>
  </si>
  <si>
    <t xml:space="preserve">单位名称</t>
  </si>
  <si>
    <t xml:space="preserve">粮食作物总计</t>
  </si>
  <si>
    <t xml:space="preserve">豆类、杂粮、晚玉米</t>
  </si>
  <si>
    <t xml:space="preserve">油菜籽</t>
  </si>
  <si>
    <t xml:space="preserve">播种面积</t>
  </si>
  <si>
    <t xml:space="preserve">单产</t>
  </si>
  <si>
    <t xml:space="preserve">总产量</t>
  </si>
  <si>
    <t xml:space="preserve">夏熟作物播种面积和产量</t>
  </si>
  <si>
    <t xml:space="preserve">            面积：公顷</t>
  </si>
  <si>
    <t xml:space="preserve">       单位：单产：千克</t>
  </si>
  <si>
    <t xml:space="preserve">夏熟谷物</t>
  </si>
  <si>
    <t xml:space="preserve">小麦</t>
  </si>
  <si>
    <t xml:space="preserve">大麦</t>
  </si>
  <si>
    <r>
      <rPr>
        <sz val="11"/>
        <rFont val="Noto Sans"/>
        <family val="2"/>
      </rPr>
      <t xml:space="preserve">豆类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杂粮）</t>
    </r>
  </si>
  <si>
    <t xml:space="preserve">面积</t>
  </si>
  <si>
    <t xml:space="preserve">秋熟作物播种面积和产量</t>
  </si>
  <si>
    <t xml:space="preserve">秋熟谷物</t>
  </si>
  <si>
    <t xml:space="preserve">单季稻</t>
  </si>
  <si>
    <t xml:space="preserve">全 区 经 济 作 物 播 种 面 积 和 产量</t>
  </si>
  <si>
    <t xml:space="preserve">单位：总产：吨</t>
  </si>
  <si>
    <t xml:space="preserve">蔬    菜</t>
  </si>
  <si>
    <t xml:space="preserve">西、甜瓜</t>
  </si>
  <si>
    <t xml:space="preserve">草    莓</t>
  </si>
  <si>
    <t xml:space="preserve">上市量</t>
  </si>
  <si>
    <t xml:space="preserve">全区水果生产情况</t>
  </si>
  <si>
    <t xml:space="preserve">单位：面积：公顷</t>
  </si>
  <si>
    <r>
      <rPr>
        <sz val="11"/>
        <rFont val="Noto Sans"/>
        <family val="2"/>
      </rPr>
      <t xml:space="preserve">果园面积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顷）</t>
    </r>
  </si>
  <si>
    <t xml:space="preserve">水果产量（吨）</t>
  </si>
  <si>
    <t xml:space="preserve">合计</t>
  </si>
  <si>
    <t xml:space="preserve">柑秸</t>
  </si>
  <si>
    <t xml:space="preserve">生梨</t>
  </si>
  <si>
    <t xml:space="preserve">葡萄</t>
  </si>
  <si>
    <t xml:space="preserve">桃子</t>
  </si>
  <si>
    <t xml:space="preserve">枣子</t>
  </si>
  <si>
    <t xml:space="preserve">全区林业生产情况</t>
  </si>
  <si>
    <t xml:space="preserve">年末实有林地总面积
（公顷）</t>
  </si>
  <si>
    <t xml:space="preserve">年末实有零星（四旁）植树株数
（百株）</t>
  </si>
  <si>
    <t xml:space="preserve">当年林木抚育面积
（公顷）</t>
  </si>
  <si>
    <t xml:space="preserve">当年苗木产量（百株）</t>
  </si>
  <si>
    <t xml:space="preserve">年末实有林网控制保护田面积
（公顷）</t>
  </si>
  <si>
    <t xml:space="preserve">其中：当年新增
（公顷）</t>
  </si>
  <si>
    <t xml:space="preserve">其他（光明集团）</t>
  </si>
  <si>
    <t xml:space="preserve">全区畜牧生产情况</t>
  </si>
  <si>
    <t xml:space="preserve">奶牛年末存栏（头）</t>
  </si>
  <si>
    <t xml:space="preserve">牛奶产量（吨）</t>
  </si>
  <si>
    <t xml:space="preserve">羊年末出栏数（只）</t>
  </si>
  <si>
    <t xml:space="preserve">家禽年出栏数（万羽）</t>
  </si>
  <si>
    <t xml:space="preserve">禽蛋产量（吨）</t>
  </si>
  <si>
    <t xml:space="preserve">全区生猪生产情况</t>
  </si>
  <si>
    <t xml:space="preserve">单位：头</t>
  </si>
  <si>
    <t xml:space="preserve">全年饲养量</t>
  </si>
  <si>
    <t xml:space="preserve">全年出栏</t>
  </si>
  <si>
    <t xml:space="preserve">年末圈存</t>
  </si>
  <si>
    <t xml:space="preserve">其中：集体规模场</t>
  </si>
  <si>
    <t xml:space="preserve">其    中</t>
  </si>
  <si>
    <t xml:space="preserve">能繁母猪</t>
  </si>
  <si>
    <t xml:space="preserve">后备母猪</t>
  </si>
  <si>
    <t xml:space="preserve"> </t>
  </si>
  <si>
    <t xml:space="preserve">                </t>
  </si>
  <si>
    <t xml:space="preserve">全区主要珍禽生产情况</t>
  </si>
  <si>
    <t xml:space="preserve">单位：万羽</t>
  </si>
  <si>
    <t xml:space="preserve">绿头野鸭</t>
  </si>
  <si>
    <t xml:space="preserve">肉鸽</t>
  </si>
  <si>
    <t xml:space="preserve">鹌鹑</t>
  </si>
  <si>
    <t xml:space="preserve">番鸭</t>
  </si>
  <si>
    <t xml:space="preserve">七彩山鸡</t>
  </si>
  <si>
    <t xml:space="preserve">鹧鸪</t>
  </si>
  <si>
    <t xml:space="preserve">乌骨鸡</t>
  </si>
  <si>
    <t xml:space="preserve">全区渔业生产情况</t>
  </si>
  <si>
    <t xml:space="preserve">单位：吨</t>
  </si>
  <si>
    <t xml:space="preserve">海水产品产量</t>
  </si>
  <si>
    <t xml:space="preserve">淡水产品产量</t>
  </si>
  <si>
    <t xml:space="preserve">全区排灌机械年末拥有量</t>
  </si>
  <si>
    <t xml:space="preserve">排灌机械</t>
  </si>
  <si>
    <t xml:space="preserve">其中：固定电动灌溉站</t>
  </si>
  <si>
    <t xml:space="preserve">数量
（台）</t>
  </si>
  <si>
    <t xml:space="preserve">动力
（千瓦）</t>
  </si>
  <si>
    <t xml:space="preserve">座数</t>
  </si>
  <si>
    <t xml:space="preserve">电动机</t>
  </si>
  <si>
    <t xml:space="preserve">各镇农业机械年末拥有量</t>
  </si>
  <si>
    <t xml:space="preserve">单位：千瓦</t>
  </si>
  <si>
    <t xml:space="preserve">农业机械总动力
合计</t>
  </si>
  <si>
    <t xml:space="preserve">一、耕作机械</t>
  </si>
  <si>
    <t xml:space="preserve">二、农产品加工机械</t>
  </si>
  <si>
    <t xml:space="preserve">三、肥料机械</t>
  </si>
  <si>
    <t xml:space="preserve">四、种植机械</t>
  </si>
  <si>
    <t xml:space="preserve">五、畜牧机械</t>
  </si>
  <si>
    <t xml:space="preserve">六、收获机械</t>
  </si>
  <si>
    <t xml:space="preserve">七、渔业机械</t>
  </si>
  <si>
    <t xml:space="preserve">八、植保机械</t>
  </si>
  <si>
    <t xml:space="preserve">九、园艺机械</t>
  </si>
  <si>
    <t xml:space="preserve">十、林果业机械</t>
  </si>
  <si>
    <t xml:space="preserve">十一、其他农业机械</t>
  </si>
  <si>
    <t xml:space="preserve">全区渠道、水闸工程拥有量</t>
  </si>
  <si>
    <t xml:space="preserve">指    标</t>
  </si>
  <si>
    <t xml:space="preserve">低压管道</t>
  </si>
  <si>
    <t xml:space="preserve">    历年总投资</t>
  </si>
  <si>
    <t xml:space="preserve">万元</t>
  </si>
  <si>
    <t xml:space="preserve">    累计拥有量</t>
  </si>
  <si>
    <t xml:space="preserve">公里</t>
  </si>
  <si>
    <t xml:space="preserve">    控制灌溉面积</t>
  </si>
  <si>
    <t xml:space="preserve">公顷</t>
  </si>
  <si>
    <t xml:space="preserve">    筑低压管道后退回</t>
  </si>
  <si>
    <t xml:space="preserve">        土   地</t>
  </si>
  <si>
    <t xml:space="preserve">        道   路</t>
  </si>
  <si>
    <t xml:space="preserve">衬砌明渠           </t>
  </si>
  <si>
    <t xml:space="preserve">土明渠</t>
  </si>
  <si>
    <t xml:space="preserve">圩堤</t>
  </si>
  <si>
    <t xml:space="preserve">套闸</t>
  </si>
  <si>
    <t xml:space="preserve">座</t>
  </si>
  <si>
    <t xml:space="preserve">单闸</t>
  </si>
  <si>
    <t xml:space="preserve">涵洞</t>
  </si>
  <si>
    <t xml:space="preserve">暗排</t>
  </si>
  <si>
    <t xml:space="preserve">农村经济收益分配表（四层次汇总）</t>
  </si>
  <si>
    <t xml:space="preserve">指标名称</t>
  </si>
  <si>
    <t xml:space="preserve">总收入（合计）</t>
  </si>
  <si>
    <t xml:space="preserve">可分配净收入总额</t>
  </si>
  <si>
    <t xml:space="preserve">其中：出售产品</t>
  </si>
  <si>
    <t xml:space="preserve">一、净收入</t>
  </si>
  <si>
    <t xml:space="preserve">总收入按经济形式划分</t>
  </si>
  <si>
    <t xml:space="preserve">二、投资收益</t>
  </si>
  <si>
    <t xml:space="preserve">    一、农业 </t>
  </si>
  <si>
    <t xml:space="preserve">三、农民外出劳务收入</t>
  </si>
  <si>
    <t xml:space="preserve">    二、工业</t>
  </si>
  <si>
    <t xml:space="preserve">各项分配去向</t>
  </si>
  <si>
    <t xml:space="preserve">    三、建筑业</t>
  </si>
  <si>
    <t xml:space="preserve">  一、国家税金（合计）</t>
  </si>
  <si>
    <t xml:space="preserve">    四、运输业</t>
  </si>
  <si>
    <t xml:space="preserve">  二、上交国家有关部门</t>
  </si>
  <si>
    <t xml:space="preserve">    五、商饮业</t>
  </si>
  <si>
    <t xml:space="preserve">  三、外来投资分利</t>
  </si>
  <si>
    <t xml:space="preserve">    六、服务业</t>
  </si>
  <si>
    <t xml:space="preserve">  四、外来人员（带走）劳务收入</t>
  </si>
  <si>
    <t xml:space="preserve">    七、其他</t>
  </si>
  <si>
    <t xml:space="preserve">  五、各项企业留利</t>
  </si>
  <si>
    <t xml:space="preserve">总费用（合计）</t>
  </si>
  <si>
    <t xml:space="preserve">  六、镇村集体所得</t>
  </si>
  <si>
    <t xml:space="preserve">总费用按行业划分</t>
  </si>
  <si>
    <t xml:space="preserve">  七、农民经营所得</t>
  </si>
  <si>
    <t xml:space="preserve">一、农业 </t>
  </si>
  <si>
    <t xml:space="preserve">农民所得总额（合计）</t>
  </si>
  <si>
    <t xml:space="preserve">二、工业</t>
  </si>
  <si>
    <t xml:space="preserve">  一、农民经营所得</t>
  </si>
  <si>
    <t xml:space="preserve">三、建筑</t>
  </si>
  <si>
    <t xml:space="preserve">  二、农民从集体得到收入</t>
  </si>
  <si>
    <t xml:space="preserve">四、运输业</t>
  </si>
  <si>
    <t xml:space="preserve">三、农民从镇集体再分配收入</t>
  </si>
  <si>
    <t xml:space="preserve">五、商饮业</t>
  </si>
  <si>
    <t xml:space="preserve">农民人均所得（元）</t>
  </si>
  <si>
    <t xml:space="preserve">六、服务业</t>
  </si>
  <si>
    <t xml:space="preserve">农民劳均所得（元）</t>
  </si>
  <si>
    <t xml:space="preserve">七、其他</t>
  </si>
  <si>
    <t xml:space="preserve">各镇（开发区）农村收益分配表（一）</t>
  </si>
  <si>
    <t xml:space="preserve">参加分配单位</t>
  </si>
  <si>
    <t xml:space="preserve">户数（户）</t>
  </si>
  <si>
    <t xml:space="preserve">人口（人）</t>
  </si>
  <si>
    <t xml:space="preserve">劳动力（人）</t>
  </si>
  <si>
    <t xml:space="preserve">各镇（开发区）农村收益分配表（二）</t>
  </si>
  <si>
    <t xml:space="preserve">总收入</t>
  </si>
  <si>
    <t xml:space="preserve">总费用</t>
  </si>
  <si>
    <t xml:space="preserve">农民所得总额</t>
  </si>
  <si>
    <t xml:space="preserve">农民人均所得</t>
  </si>
  <si>
    <t xml:space="preserve">农民人均纯收入（元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00_);[RED]\(0.000\)"/>
    <numFmt numFmtId="167" formatCode="0.0_);[RED]\(0.0\)"/>
    <numFmt numFmtId="168" formatCode="0.0_ "/>
    <numFmt numFmtId="169" formatCode="0.00000_ "/>
    <numFmt numFmtId="170" formatCode="0.0000_ "/>
    <numFmt numFmtId="171" formatCode="0.00_ "/>
    <numFmt numFmtId="172" formatCode="0.0"/>
    <numFmt numFmtId="173" formatCode="0.0;__x0006_"/>
    <numFmt numFmtId="174" formatCode="0_ "/>
    <numFmt numFmtId="175" formatCode="General"/>
    <numFmt numFmtId="176" formatCode="0;_"/>
    <numFmt numFmtId="177" formatCode="#"/>
    <numFmt numFmtId="178" formatCode="0"/>
    <numFmt numFmtId="179" formatCode="#.0"/>
    <numFmt numFmtId="180" formatCode="0;_렃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0"/>
      <name val="Times New Roman"/>
      <family val="1"/>
    </font>
    <font>
      <sz val="16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</cellStyles>
  <dxfs count="6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2013&#24180;&#20892;&#19994;&#24180;&#37492;&#65288;&#36213;&#3380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各镇农业产值"/>
      <sheetName val="农村从业人员"/>
      <sheetName val="外来农村从业人员"/>
      <sheetName val="农村户数人口"/>
      <sheetName val="年末耕地"/>
      <sheetName val="农作物"/>
      <sheetName val="夏熟作物"/>
      <sheetName val="秋熟作物"/>
      <sheetName val="经济作物"/>
      <sheetName val="水果生产情况"/>
      <sheetName val="林业生产情况"/>
      <sheetName val="畜牧生产情况"/>
      <sheetName val="生猪生产"/>
      <sheetName val="珍禽上市量"/>
      <sheetName val="渔业生产"/>
      <sheetName val="排灌机械"/>
      <sheetName val="农业机械"/>
      <sheetName val="地下渠道"/>
      <sheetName val="经济收益分配"/>
      <sheetName val="经济收益（分镇一）"/>
      <sheetName val="经济收益（分镇二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B7">
            <v>5995.9</v>
          </cell>
        </row>
        <row r="7">
          <cell r="D7">
            <v>23101</v>
          </cell>
        </row>
        <row r="7">
          <cell r="K7">
            <v>327.3</v>
          </cell>
          <cell r="L7">
            <v>826</v>
          </cell>
        </row>
        <row r="8">
          <cell r="B8">
            <v>345.2</v>
          </cell>
        </row>
        <row r="8">
          <cell r="D8">
            <v>1368</v>
          </cell>
        </row>
        <row r="8">
          <cell r="K8">
            <v>14</v>
          </cell>
          <cell r="L8">
            <v>34</v>
          </cell>
        </row>
        <row r="9">
          <cell r="B9">
            <v>1213.9</v>
          </cell>
        </row>
        <row r="9">
          <cell r="D9">
            <v>4614</v>
          </cell>
        </row>
        <row r="9">
          <cell r="K9">
            <v>48.1</v>
          </cell>
          <cell r="L9">
            <v>196</v>
          </cell>
        </row>
        <row r="10">
          <cell r="B10">
            <v>1539.1</v>
          </cell>
        </row>
        <row r="10">
          <cell r="D10">
            <v>6377</v>
          </cell>
        </row>
        <row r="11">
          <cell r="B11">
            <v>218.8</v>
          </cell>
        </row>
        <row r="11">
          <cell r="D11">
            <v>848</v>
          </cell>
        </row>
        <row r="11">
          <cell r="K11">
            <v>94</v>
          </cell>
          <cell r="L11">
            <v>168</v>
          </cell>
        </row>
        <row r="12">
          <cell r="B12">
            <v>725.2</v>
          </cell>
        </row>
        <row r="12">
          <cell r="D12">
            <v>2428</v>
          </cell>
        </row>
        <row r="12">
          <cell r="K12">
            <v>106.4</v>
          </cell>
          <cell r="L12">
            <v>282</v>
          </cell>
        </row>
        <row r="13">
          <cell r="B13">
            <v>471.5</v>
          </cell>
        </row>
        <row r="13">
          <cell r="D13">
            <v>1794</v>
          </cell>
        </row>
        <row r="13">
          <cell r="K13">
            <v>24.7</v>
          </cell>
          <cell r="L13">
            <v>65</v>
          </cell>
        </row>
        <row r="14">
          <cell r="B14">
            <v>1011.1</v>
          </cell>
        </row>
        <row r="14">
          <cell r="D14">
            <v>3832</v>
          </cell>
        </row>
        <row r="14">
          <cell r="K14">
            <v>22.8</v>
          </cell>
          <cell r="L14">
            <v>44</v>
          </cell>
        </row>
        <row r="15">
          <cell r="B15">
            <v>136.3</v>
          </cell>
        </row>
        <row r="15">
          <cell r="D15">
            <v>552</v>
          </cell>
        </row>
        <row r="16">
          <cell r="B16">
            <v>44.4</v>
          </cell>
        </row>
        <row r="16">
          <cell r="D16">
            <v>169</v>
          </cell>
        </row>
        <row r="17">
          <cell r="B17">
            <v>154.7</v>
          </cell>
        </row>
        <row r="17">
          <cell r="D17">
            <v>595</v>
          </cell>
        </row>
        <row r="17">
          <cell r="K17">
            <v>17.3</v>
          </cell>
          <cell r="L17">
            <v>37</v>
          </cell>
        </row>
        <row r="18">
          <cell r="B18">
            <v>135.7</v>
          </cell>
        </row>
        <row r="18">
          <cell r="D18">
            <v>524</v>
          </cell>
        </row>
      </sheetData>
      <sheetData sheetId="7">
        <row r="9">
          <cell r="B9">
            <v>9424.4</v>
          </cell>
        </row>
        <row r="9">
          <cell r="D9">
            <v>83938</v>
          </cell>
        </row>
        <row r="9">
          <cell r="H9">
            <v>454.66</v>
          </cell>
          <cell r="I9">
            <v>1761</v>
          </cell>
        </row>
        <row r="10">
          <cell r="B10">
            <v>899.7</v>
          </cell>
        </row>
        <row r="10">
          <cell r="D10">
            <v>8159</v>
          </cell>
        </row>
        <row r="10">
          <cell r="H10">
            <v>0</v>
          </cell>
          <cell r="I10">
            <v>0</v>
          </cell>
        </row>
        <row r="11">
          <cell r="B11">
            <v>1687</v>
          </cell>
        </row>
        <row r="11">
          <cell r="D11">
            <v>15008</v>
          </cell>
        </row>
        <row r="11">
          <cell r="H11">
            <v>181.466666666667</v>
          </cell>
          <cell r="I11">
            <v>620</v>
          </cell>
        </row>
        <row r="12">
          <cell r="B12">
            <v>2108.1</v>
          </cell>
        </row>
        <row r="12">
          <cell r="D12">
            <v>18923</v>
          </cell>
        </row>
        <row r="12">
          <cell r="H12">
            <v>8.67</v>
          </cell>
          <cell r="I12">
            <v>40</v>
          </cell>
        </row>
        <row r="13">
          <cell r="B13">
            <v>831.6</v>
          </cell>
        </row>
        <row r="13">
          <cell r="D13">
            <v>7406</v>
          </cell>
        </row>
        <row r="13">
          <cell r="H13">
            <v>129.933333333333</v>
          </cell>
          <cell r="I13">
            <v>430</v>
          </cell>
        </row>
        <row r="14">
          <cell r="B14">
            <v>1241.9</v>
          </cell>
        </row>
        <row r="14">
          <cell r="D14">
            <v>10996</v>
          </cell>
        </row>
        <row r="14">
          <cell r="H14">
            <v>24.4</v>
          </cell>
          <cell r="I14">
            <v>84</v>
          </cell>
        </row>
        <row r="15">
          <cell r="B15">
            <v>753.8</v>
          </cell>
        </row>
        <row r="15">
          <cell r="D15">
            <v>6741</v>
          </cell>
        </row>
        <row r="15">
          <cell r="H15">
            <v>46.8</v>
          </cell>
          <cell r="I15">
            <v>354</v>
          </cell>
        </row>
        <row r="16">
          <cell r="B16">
            <v>1280.6</v>
          </cell>
        </row>
        <row r="16">
          <cell r="D16">
            <v>11452</v>
          </cell>
        </row>
        <row r="16">
          <cell r="H16">
            <v>50.99</v>
          </cell>
          <cell r="I16">
            <v>207</v>
          </cell>
        </row>
        <row r="17">
          <cell r="B17">
            <v>47.3</v>
          </cell>
        </row>
        <row r="17">
          <cell r="D17">
            <v>391</v>
          </cell>
        </row>
        <row r="17">
          <cell r="H17">
            <v>0</v>
          </cell>
          <cell r="I17">
            <v>0</v>
          </cell>
        </row>
        <row r="18">
          <cell r="B18">
            <v>107.3</v>
          </cell>
        </row>
        <row r="18">
          <cell r="D18">
            <v>942</v>
          </cell>
        </row>
        <row r="18">
          <cell r="H18">
            <v>0</v>
          </cell>
          <cell r="I18">
            <v>0</v>
          </cell>
        </row>
        <row r="19">
          <cell r="B19">
            <v>40.4</v>
          </cell>
        </row>
        <row r="19">
          <cell r="D19">
            <v>361</v>
          </cell>
        </row>
        <row r="19">
          <cell r="H19">
            <v>0</v>
          </cell>
          <cell r="I19">
            <v>0</v>
          </cell>
        </row>
        <row r="20">
          <cell r="B20">
            <v>189.4</v>
          </cell>
        </row>
        <row r="20">
          <cell r="D20">
            <v>1676</v>
          </cell>
        </row>
        <row r="20">
          <cell r="H20">
            <v>12.4</v>
          </cell>
          <cell r="I20">
            <v>26</v>
          </cell>
        </row>
        <row r="21">
          <cell r="B21">
            <v>237.3</v>
          </cell>
        </row>
        <row r="21">
          <cell r="D21">
            <v>1883</v>
          </cell>
        </row>
        <row r="21">
          <cell r="H21">
            <v>0</v>
          </cell>
          <cell r="I21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5" min="2" style="2" width="22.74"/>
    <col collapsed="false" customWidth="false" hidden="false" outlineLevel="0" max="257" min="6" style="1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29.25" hidden="false" customHeight="true" outlineLevel="0" collapsed="false">
      <c r="A2" s="4" t="s">
        <v>1</v>
      </c>
      <c r="B2" s="5" t="s">
        <v>2</v>
      </c>
      <c r="C2" s="6"/>
      <c r="D2" s="5" t="s">
        <v>3</v>
      </c>
      <c r="E2" s="7"/>
    </row>
    <row r="3" s="8" customFormat="true" ht="29.25" hidden="false" customHeight="true" outlineLevel="0" collapsed="false">
      <c r="A3" s="4"/>
      <c r="B3" s="5"/>
      <c r="C3" s="9" t="s">
        <v>4</v>
      </c>
      <c r="D3" s="5"/>
      <c r="E3" s="10" t="s">
        <v>5</v>
      </c>
    </row>
    <row r="4" customFormat="false" ht="33" hidden="false" customHeight="true" outlineLevel="0" collapsed="false">
      <c r="A4" s="11" t="s">
        <v>6</v>
      </c>
      <c r="B4" s="9" t="n">
        <f aca="false">SUM(B5:B15)</f>
        <v>210009</v>
      </c>
      <c r="C4" s="9" t="n">
        <f aca="false">SUM(C5:C15)</f>
        <v>91666</v>
      </c>
      <c r="D4" s="9" t="n">
        <f aca="false">SUM(D5:D15)</f>
        <v>658507</v>
      </c>
      <c r="E4" s="10" t="n">
        <f aca="false">SUM(E5:E15)</f>
        <v>374240</v>
      </c>
      <c r="F4" s="12"/>
    </row>
    <row r="5" customFormat="false" ht="33" hidden="false" customHeight="true" outlineLevel="0" collapsed="false">
      <c r="A5" s="13" t="s">
        <v>7</v>
      </c>
      <c r="B5" s="9" t="n">
        <v>29422</v>
      </c>
      <c r="C5" s="9" t="n">
        <v>16082</v>
      </c>
      <c r="D5" s="9" t="n">
        <v>124250</v>
      </c>
      <c r="E5" s="10" t="n">
        <v>93949</v>
      </c>
      <c r="F5" s="2"/>
    </row>
    <row r="6" customFormat="false" ht="33" hidden="false" customHeight="true" outlineLevel="0" collapsed="false">
      <c r="A6" s="13" t="s">
        <v>8</v>
      </c>
      <c r="B6" s="9" t="n">
        <v>46626</v>
      </c>
      <c r="C6" s="9" t="n">
        <v>21061</v>
      </c>
      <c r="D6" s="9" t="n">
        <v>141531</v>
      </c>
      <c r="E6" s="10" t="n">
        <v>81727</v>
      </c>
    </row>
    <row r="7" customFormat="false" ht="33" hidden="false" customHeight="true" outlineLevel="0" collapsed="false">
      <c r="A7" s="13" t="s">
        <v>9</v>
      </c>
      <c r="B7" s="9" t="n">
        <v>18812</v>
      </c>
      <c r="C7" s="9" t="n">
        <v>7552</v>
      </c>
      <c r="D7" s="9" t="n">
        <v>53052</v>
      </c>
      <c r="E7" s="10" t="n">
        <v>25624</v>
      </c>
    </row>
    <row r="8" customFormat="false" ht="33" hidden="false" customHeight="true" outlineLevel="0" collapsed="false">
      <c r="A8" s="13" t="s">
        <v>10</v>
      </c>
      <c r="B8" s="9" t="n">
        <v>32858</v>
      </c>
      <c r="C8" s="9" t="n">
        <v>16856</v>
      </c>
      <c r="D8" s="9" t="n">
        <v>101680</v>
      </c>
      <c r="E8" s="10" t="n">
        <v>57927</v>
      </c>
    </row>
    <row r="9" customFormat="false" ht="33" hidden="false" customHeight="true" outlineLevel="0" collapsed="false">
      <c r="A9" s="14" t="s">
        <v>11</v>
      </c>
      <c r="B9" s="9" t="n">
        <v>19502</v>
      </c>
      <c r="C9" s="9" t="n">
        <v>4624</v>
      </c>
      <c r="D9" s="9" t="n">
        <v>56577</v>
      </c>
      <c r="E9" s="10" t="n">
        <v>20872</v>
      </c>
    </row>
    <row r="10" customFormat="false" ht="33" hidden="false" customHeight="true" outlineLevel="0" collapsed="false">
      <c r="A10" s="13" t="s">
        <v>12</v>
      </c>
      <c r="B10" s="9" t="n">
        <v>33448</v>
      </c>
      <c r="C10" s="9" t="n">
        <v>16834</v>
      </c>
      <c r="D10" s="9" t="n">
        <v>88629</v>
      </c>
      <c r="E10" s="10" t="n">
        <v>52500</v>
      </c>
    </row>
    <row r="11" customFormat="false" ht="33" hidden="false" customHeight="true" outlineLevel="0" collapsed="false">
      <c r="A11" s="13" t="s">
        <v>13</v>
      </c>
      <c r="B11" s="9" t="n">
        <v>15647</v>
      </c>
      <c r="C11" s="9" t="n">
        <v>5124</v>
      </c>
      <c r="D11" s="9" t="n">
        <v>50180</v>
      </c>
      <c r="E11" s="10" t="n">
        <v>27024</v>
      </c>
    </row>
    <row r="12" s="15" customFormat="true" ht="33" hidden="false" customHeight="true" outlineLevel="0" collapsed="false">
      <c r="A12" s="14" t="s">
        <v>14</v>
      </c>
      <c r="B12" s="9" t="n">
        <v>148</v>
      </c>
      <c r="C12" s="9" t="n">
        <v>34</v>
      </c>
      <c r="D12" s="9" t="n">
        <v>420</v>
      </c>
      <c r="E12" s="10" t="n">
        <v>100</v>
      </c>
    </row>
    <row r="13" customFormat="false" ht="33" hidden="false" customHeight="true" outlineLevel="0" collapsed="false">
      <c r="A13" s="13" t="s">
        <v>15</v>
      </c>
      <c r="B13" s="9" t="n">
        <v>3121</v>
      </c>
      <c r="C13" s="9" t="n">
        <v>2055</v>
      </c>
      <c r="D13" s="9" t="n">
        <v>8613</v>
      </c>
      <c r="E13" s="10" t="n">
        <v>5693</v>
      </c>
    </row>
    <row r="14" customFormat="false" ht="33" hidden="false" customHeight="true" outlineLevel="0" collapsed="false">
      <c r="A14" s="16" t="s">
        <v>16</v>
      </c>
      <c r="B14" s="9" t="n">
        <v>5112</v>
      </c>
      <c r="C14" s="9" t="n">
        <v>919</v>
      </c>
      <c r="D14" s="9" t="n">
        <v>15958</v>
      </c>
      <c r="E14" s="10" t="n">
        <v>3092</v>
      </c>
    </row>
    <row r="15" customFormat="false" ht="33" hidden="false" customHeight="true" outlineLevel="0" collapsed="false">
      <c r="A15" s="17" t="s">
        <v>17</v>
      </c>
      <c r="B15" s="18" t="n">
        <v>5313</v>
      </c>
      <c r="C15" s="18" t="n">
        <v>525</v>
      </c>
      <c r="D15" s="18" t="n">
        <v>17617</v>
      </c>
      <c r="E15" s="19" t="n">
        <v>5732</v>
      </c>
    </row>
  </sheetData>
  <mergeCells count="4">
    <mergeCell ref="A1:E1"/>
    <mergeCell ref="A2:A3"/>
    <mergeCell ref="B2:B3"/>
    <mergeCell ref="D2:D3"/>
  </mergeCells>
  <printOptions headings="false" gridLines="false" gridLinesSet="true" horizontalCentered="true" verticalCentered="true"/>
  <pageMargins left="0.708333333333333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8" min="2" style="1" width="12.5"/>
    <col collapsed="false" customWidth="false" hidden="false" outlineLevel="0" max="257" min="9" style="1" width="8.99"/>
  </cols>
  <sheetData>
    <row r="1" customFormat="false" ht="39.75" hidden="false" customHeight="true" outlineLevel="0" collapsed="false">
      <c r="A1" s="110" t="s">
        <v>87</v>
      </c>
      <c r="B1" s="110"/>
      <c r="C1" s="110"/>
      <c r="D1" s="110"/>
      <c r="E1" s="110"/>
      <c r="F1" s="110"/>
      <c r="G1" s="110"/>
      <c r="H1" s="110"/>
    </row>
    <row r="2" customFormat="false" ht="18.95" hidden="false" customHeight="true" outlineLevel="0" collapsed="false">
      <c r="G2" s="112" t="s">
        <v>88</v>
      </c>
      <c r="H2" s="112"/>
    </row>
    <row r="3" customFormat="false" ht="18.95" hidden="false" customHeight="true" outlineLevel="0" collapsed="false">
      <c r="G3" s="113" t="s">
        <v>62</v>
      </c>
      <c r="H3" s="113"/>
    </row>
    <row r="4" customFormat="false" ht="24.95" hidden="false" customHeight="true" outlineLevel="0" collapsed="false">
      <c r="A4" s="189" t="s">
        <v>63</v>
      </c>
      <c r="B4" s="172" t="s">
        <v>89</v>
      </c>
      <c r="C4" s="190" t="s">
        <v>90</v>
      </c>
      <c r="D4" s="190"/>
      <c r="E4" s="190"/>
      <c r="F4" s="190"/>
      <c r="G4" s="190"/>
      <c r="H4" s="190"/>
    </row>
    <row r="5" customFormat="false" ht="24.95" hidden="false" customHeight="true" outlineLevel="0" collapsed="false">
      <c r="A5" s="189"/>
      <c r="B5" s="172"/>
      <c r="C5" s="191" t="s">
        <v>91</v>
      </c>
      <c r="D5" s="192" t="s">
        <v>23</v>
      </c>
      <c r="E5" s="192"/>
      <c r="F5" s="192"/>
      <c r="G5" s="192"/>
      <c r="H5" s="192"/>
    </row>
    <row r="6" customFormat="false" ht="24.95" hidden="false" customHeight="true" outlineLevel="0" collapsed="false">
      <c r="A6" s="189"/>
      <c r="B6" s="172"/>
      <c r="C6" s="172"/>
      <c r="D6" s="193" t="s">
        <v>92</v>
      </c>
      <c r="E6" s="193" t="s">
        <v>93</v>
      </c>
      <c r="F6" s="193" t="s">
        <v>94</v>
      </c>
      <c r="G6" s="193" t="s">
        <v>95</v>
      </c>
      <c r="H6" s="192" t="s">
        <v>96</v>
      </c>
    </row>
    <row r="7" customFormat="false" ht="24.95" hidden="false" customHeight="true" outlineLevel="0" collapsed="false">
      <c r="A7" s="29" t="s">
        <v>6</v>
      </c>
      <c r="B7" s="194" t="n">
        <f aca="false">SUM(B8:B14)</f>
        <v>2896.29</v>
      </c>
      <c r="C7" s="194" t="n">
        <f aca="false">SUM(C8:C14)</f>
        <v>52149.35</v>
      </c>
      <c r="D7" s="194" t="n">
        <f aca="false">SUM(D8:D14)</f>
        <v>1813</v>
      </c>
      <c r="E7" s="194" t="n">
        <f aca="false">SUM(E8:E14)</f>
        <v>9411.7</v>
      </c>
      <c r="F7" s="194" t="n">
        <f aca="false">SUM(F8:F14)</f>
        <v>25770.2</v>
      </c>
      <c r="G7" s="194" t="n">
        <f aca="false">SUM(G8:G14)</f>
        <v>14691</v>
      </c>
      <c r="H7" s="195" t="n">
        <f aca="false">SUM(H8:H14)</f>
        <v>196.3</v>
      </c>
      <c r="I7" s="196"/>
    </row>
    <row r="8" customFormat="false" ht="24.95" hidden="false" customHeight="true" outlineLevel="0" collapsed="false">
      <c r="A8" s="13" t="s">
        <v>7</v>
      </c>
      <c r="B8" s="194" t="n">
        <v>353.08</v>
      </c>
      <c r="C8" s="194" t="n">
        <v>9316.5</v>
      </c>
      <c r="D8" s="194" t="n">
        <v>36.4</v>
      </c>
      <c r="E8" s="194" t="n">
        <v>153.7</v>
      </c>
      <c r="F8" s="194" t="n">
        <v>8094.3</v>
      </c>
      <c r="G8" s="194" t="n">
        <v>1029</v>
      </c>
      <c r="H8" s="195"/>
    </row>
    <row r="9" customFormat="false" ht="24.95" hidden="false" customHeight="true" outlineLevel="0" collapsed="false">
      <c r="A9" s="13" t="s">
        <v>8</v>
      </c>
      <c r="B9" s="194" t="n">
        <v>380.91</v>
      </c>
      <c r="C9" s="194" t="n">
        <v>6275.95</v>
      </c>
      <c r="D9" s="194" t="n">
        <v>453.2</v>
      </c>
      <c r="E9" s="194" t="n">
        <v>297.5</v>
      </c>
      <c r="F9" s="194" t="n">
        <v>4392</v>
      </c>
      <c r="G9" s="194" t="n">
        <v>963</v>
      </c>
      <c r="H9" s="195" t="n">
        <v>128</v>
      </c>
    </row>
    <row r="10" customFormat="false" ht="24.95" hidden="false" customHeight="true" outlineLevel="0" collapsed="false">
      <c r="A10" s="13" t="s">
        <v>9</v>
      </c>
      <c r="B10" s="194" t="n">
        <v>576.41</v>
      </c>
      <c r="C10" s="194" t="n">
        <v>13116</v>
      </c>
      <c r="D10" s="194" t="n">
        <v>534</v>
      </c>
      <c r="E10" s="194" t="n">
        <v>7802</v>
      </c>
      <c r="F10" s="194" t="n">
        <v>2656</v>
      </c>
      <c r="G10" s="194" t="n">
        <v>2050</v>
      </c>
      <c r="H10" s="195"/>
    </row>
    <row r="11" customFormat="false" ht="24.95" hidden="false" customHeight="true" outlineLevel="0" collapsed="false">
      <c r="A11" s="13" t="s">
        <v>10</v>
      </c>
      <c r="B11" s="194" t="n">
        <v>244.64</v>
      </c>
      <c r="C11" s="194" t="n">
        <v>2516.9</v>
      </c>
      <c r="D11" s="194" t="n">
        <v>115.6</v>
      </c>
      <c r="E11" s="194" t="n">
        <v>190.1</v>
      </c>
      <c r="F11" s="194" t="n">
        <v>1850.5</v>
      </c>
      <c r="G11" s="194" t="n">
        <v>360.7</v>
      </c>
      <c r="H11" s="195"/>
    </row>
    <row r="12" customFormat="false" ht="24.95" hidden="false" customHeight="true" outlineLevel="0" collapsed="false">
      <c r="A12" s="14" t="s">
        <v>11</v>
      </c>
      <c r="B12" s="194" t="n">
        <v>126.16</v>
      </c>
      <c r="C12" s="194" t="n">
        <v>2114.8</v>
      </c>
      <c r="D12" s="194" t="n">
        <v>83.3</v>
      </c>
      <c r="E12" s="194" t="n">
        <v>21.6</v>
      </c>
      <c r="F12" s="194" t="n">
        <v>45.5</v>
      </c>
      <c r="G12" s="194" t="n">
        <v>1897.2</v>
      </c>
      <c r="H12" s="195" t="n">
        <v>2.4</v>
      </c>
    </row>
    <row r="13" customFormat="false" ht="24.95" hidden="false" customHeight="true" outlineLevel="0" collapsed="false">
      <c r="A13" s="13" t="s">
        <v>12</v>
      </c>
      <c r="B13" s="194" t="n">
        <v>841.03</v>
      </c>
      <c r="C13" s="194" t="n">
        <v>11072.2</v>
      </c>
      <c r="D13" s="194" t="n">
        <v>230.5</v>
      </c>
      <c r="E13" s="194" t="n">
        <v>102.8</v>
      </c>
      <c r="F13" s="194" t="n">
        <v>3463.9</v>
      </c>
      <c r="G13" s="194" t="n">
        <v>7176.1</v>
      </c>
      <c r="H13" s="195" t="n">
        <v>65.9</v>
      </c>
      <c r="J13" s="197"/>
    </row>
    <row r="14" customFormat="false" ht="24.95" hidden="false" customHeight="true" outlineLevel="0" collapsed="false">
      <c r="A14" s="13" t="s">
        <v>13</v>
      </c>
      <c r="B14" s="194" t="n">
        <v>374.06</v>
      </c>
      <c r="C14" s="194" t="n">
        <v>7737</v>
      </c>
      <c r="D14" s="194" t="n">
        <v>360</v>
      </c>
      <c r="E14" s="194" t="n">
        <v>844</v>
      </c>
      <c r="F14" s="194" t="n">
        <v>5268</v>
      </c>
      <c r="G14" s="194" t="n">
        <v>1215</v>
      </c>
      <c r="H14" s="195"/>
    </row>
    <row r="15" customFormat="false" ht="24.95" hidden="false" customHeight="true" outlineLevel="0" collapsed="false">
      <c r="A15" s="198" t="s">
        <v>14</v>
      </c>
      <c r="B15" s="199"/>
      <c r="C15" s="199"/>
      <c r="D15" s="199"/>
      <c r="E15" s="199"/>
      <c r="F15" s="199"/>
      <c r="G15" s="199"/>
      <c r="H15" s="200"/>
    </row>
    <row r="16" customFormat="false" ht="24.95" hidden="false" customHeight="true" outlineLevel="0" collapsed="false">
      <c r="A16" s="13" t="s">
        <v>15</v>
      </c>
      <c r="B16" s="201"/>
      <c r="C16" s="201"/>
      <c r="D16" s="201"/>
      <c r="E16" s="201"/>
      <c r="F16" s="201"/>
      <c r="G16" s="201"/>
      <c r="H16" s="202"/>
    </row>
    <row r="17" customFormat="false" ht="24.95" hidden="false" customHeight="true" outlineLevel="0" collapsed="false">
      <c r="A17" s="16" t="s">
        <v>16</v>
      </c>
      <c r="B17" s="201"/>
      <c r="C17" s="201"/>
      <c r="D17" s="201"/>
      <c r="E17" s="201"/>
      <c r="F17" s="201"/>
      <c r="G17" s="201"/>
      <c r="H17" s="202"/>
    </row>
    <row r="18" customFormat="false" ht="24.95" hidden="false" customHeight="true" outlineLevel="0" collapsed="false">
      <c r="A18" s="17" t="s">
        <v>17</v>
      </c>
      <c r="B18" s="203"/>
      <c r="C18" s="203"/>
      <c r="D18" s="203"/>
      <c r="E18" s="203"/>
      <c r="F18" s="203"/>
      <c r="G18" s="203"/>
      <c r="H18" s="204"/>
    </row>
  </sheetData>
  <mergeCells count="8">
    <mergeCell ref="A1:H1"/>
    <mergeCell ref="G2:H2"/>
    <mergeCell ref="G3:H3"/>
    <mergeCell ref="A4:A6"/>
    <mergeCell ref="B4:B6"/>
    <mergeCell ref="C4:H4"/>
    <mergeCell ref="C5:C6"/>
    <mergeCell ref="D5:H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3" min="2" style="1" width="13.24"/>
    <col collapsed="false" customWidth="true" hidden="false" outlineLevel="0" max="4" min="4" style="1" width="11.5"/>
    <col collapsed="false" customWidth="true" hidden="false" outlineLevel="0" max="6" min="5" style="1" width="13.24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05" t="s">
        <v>97</v>
      </c>
      <c r="B1" s="205"/>
      <c r="C1" s="205"/>
      <c r="D1" s="205"/>
      <c r="E1" s="205"/>
      <c r="F1" s="205"/>
      <c r="G1" s="205"/>
    </row>
    <row r="2" customFormat="false" ht="24.75" hidden="false" customHeight="true" outlineLevel="0" collapsed="false">
      <c r="A2" s="206" t="s">
        <v>63</v>
      </c>
      <c r="B2" s="207" t="s">
        <v>98</v>
      </c>
      <c r="C2" s="208"/>
      <c r="D2" s="209" t="s">
        <v>99</v>
      </c>
      <c r="E2" s="209" t="s">
        <v>100</v>
      </c>
      <c r="F2" s="209" t="s">
        <v>101</v>
      </c>
      <c r="G2" s="207" t="s">
        <v>102</v>
      </c>
    </row>
    <row r="3" customFormat="false" ht="28.5" hidden="false" customHeight="true" outlineLevel="0" collapsed="false">
      <c r="A3" s="206"/>
      <c r="B3" s="207"/>
      <c r="C3" s="210" t="s">
        <v>103</v>
      </c>
      <c r="D3" s="209"/>
      <c r="E3" s="209"/>
      <c r="F3" s="209"/>
      <c r="G3" s="207"/>
    </row>
    <row r="4" customFormat="false" ht="25.5" hidden="false" customHeight="true" outlineLevel="0" collapsed="false">
      <c r="A4" s="29" t="s">
        <v>6</v>
      </c>
      <c r="B4" s="211" t="n">
        <v>8856</v>
      </c>
      <c r="C4" s="211" t="n">
        <f aca="false">SUM(C5:C15)</f>
        <v>100.01</v>
      </c>
      <c r="D4" s="211" t="n">
        <f aca="false">SUM(D5:D15)</f>
        <v>115636.34</v>
      </c>
      <c r="E4" s="211" t="n">
        <f aca="false">SUM(E5:E15)</f>
        <v>333.33</v>
      </c>
      <c r="F4" s="211" t="n">
        <f aca="false">SUM(F5:F15)</f>
        <v>72617.72</v>
      </c>
      <c r="G4" s="212" t="n">
        <f aca="false">SUM(G5:G15)</f>
        <v>4446.33</v>
      </c>
    </row>
    <row r="5" customFormat="false" ht="25.5" hidden="false" customHeight="true" outlineLevel="0" collapsed="false">
      <c r="A5" s="13" t="s">
        <v>7</v>
      </c>
      <c r="B5" s="213" t="n">
        <v>1301.796</v>
      </c>
      <c r="C5" s="213" t="n">
        <v>3.85</v>
      </c>
      <c r="D5" s="213" t="n">
        <v>21720</v>
      </c>
      <c r="E5" s="213"/>
      <c r="F5" s="213" t="n">
        <v>3600</v>
      </c>
      <c r="G5" s="214" t="n">
        <v>2125.15</v>
      </c>
    </row>
    <row r="6" customFormat="false" ht="25.5" hidden="false" customHeight="true" outlineLevel="0" collapsed="false">
      <c r="A6" s="13" t="s">
        <v>8</v>
      </c>
      <c r="B6" s="213" t="n">
        <v>766.677</v>
      </c>
      <c r="C6" s="213" t="n">
        <v>22.77</v>
      </c>
      <c r="D6" s="213" t="n">
        <v>23950</v>
      </c>
      <c r="E6" s="213"/>
      <c r="F6" s="213" t="n">
        <v>4632.72</v>
      </c>
      <c r="G6" s="214"/>
    </row>
    <row r="7" customFormat="false" ht="25.5" hidden="false" customHeight="true" outlineLevel="0" collapsed="false">
      <c r="A7" s="13" t="s">
        <v>9</v>
      </c>
      <c r="B7" s="213" t="n">
        <v>785.703</v>
      </c>
      <c r="C7" s="213" t="n">
        <v>9.2</v>
      </c>
      <c r="D7" s="213" t="n">
        <v>13135</v>
      </c>
      <c r="E7" s="213"/>
      <c r="F7" s="213" t="n">
        <v>4000</v>
      </c>
      <c r="G7" s="214" t="n">
        <v>25.45</v>
      </c>
    </row>
    <row r="8" customFormat="false" ht="25.5" hidden="false" customHeight="true" outlineLevel="0" collapsed="false">
      <c r="A8" s="13" t="s">
        <v>10</v>
      </c>
      <c r="B8" s="213" t="n">
        <v>591.019</v>
      </c>
      <c r="C8" s="213" t="n">
        <v>2.6</v>
      </c>
      <c r="D8" s="213" t="n">
        <v>16950.34</v>
      </c>
      <c r="E8" s="213"/>
      <c r="F8" s="213" t="n">
        <v>3761</v>
      </c>
      <c r="G8" s="214"/>
    </row>
    <row r="9" customFormat="false" ht="25.5" hidden="false" customHeight="true" outlineLevel="0" collapsed="false">
      <c r="A9" s="14" t="s">
        <v>11</v>
      </c>
      <c r="B9" s="213" t="n">
        <v>389.326</v>
      </c>
      <c r="C9" s="213" t="n">
        <v>5.73</v>
      </c>
      <c r="D9" s="213" t="n">
        <v>12992</v>
      </c>
      <c r="E9" s="213"/>
      <c r="F9" s="213" t="n">
        <v>7500</v>
      </c>
      <c r="G9" s="214" t="n">
        <v>19.39</v>
      </c>
    </row>
    <row r="10" customFormat="false" ht="25.5" hidden="false" customHeight="true" outlineLevel="0" collapsed="false">
      <c r="A10" s="13" t="s">
        <v>12</v>
      </c>
      <c r="B10" s="213" t="n">
        <v>1412.446</v>
      </c>
      <c r="C10" s="213" t="n">
        <v>2.87</v>
      </c>
      <c r="D10" s="213" t="n">
        <v>21656</v>
      </c>
      <c r="E10" s="213" t="n">
        <v>66.67</v>
      </c>
      <c r="F10" s="213" t="n">
        <v>34254</v>
      </c>
      <c r="G10" s="214" t="n">
        <v>2260.21</v>
      </c>
    </row>
    <row r="11" customFormat="false" ht="25.5" hidden="false" customHeight="true" outlineLevel="0" collapsed="false">
      <c r="A11" s="13" t="s">
        <v>13</v>
      </c>
      <c r="B11" s="213" t="n">
        <v>829.782</v>
      </c>
      <c r="C11" s="213" t="n">
        <v>17.2</v>
      </c>
      <c r="D11" s="213" t="n">
        <v>4782</v>
      </c>
      <c r="E11" s="213" t="n">
        <v>133.33</v>
      </c>
      <c r="F11" s="213" t="n">
        <v>14870</v>
      </c>
      <c r="G11" s="214" t="n">
        <v>16.13</v>
      </c>
    </row>
    <row r="12" customFormat="false" ht="25.5" hidden="false" customHeight="true" outlineLevel="0" collapsed="false">
      <c r="A12" s="215" t="s">
        <v>52</v>
      </c>
      <c r="B12" s="213" t="n">
        <v>520.7</v>
      </c>
      <c r="C12" s="213" t="n">
        <v>7.93</v>
      </c>
      <c r="D12" s="213" t="n">
        <v>451</v>
      </c>
      <c r="E12" s="213" t="n">
        <v>133.33</v>
      </c>
      <c r="F12" s="213"/>
      <c r="G12" s="214"/>
    </row>
    <row r="13" customFormat="false" ht="25.5" hidden="false" customHeight="true" outlineLevel="0" collapsed="false">
      <c r="A13" s="13" t="s">
        <v>15</v>
      </c>
      <c r="B13" s="213" t="n">
        <v>105.502</v>
      </c>
      <c r="C13" s="213" t="n">
        <v>27.86</v>
      </c>
      <c r="D13" s="213"/>
      <c r="E13" s="213"/>
      <c r="F13" s="213"/>
      <c r="G13" s="214"/>
    </row>
    <row r="14" customFormat="false" ht="25.5" hidden="false" customHeight="true" outlineLevel="0" collapsed="false">
      <c r="A14" s="16" t="s">
        <v>16</v>
      </c>
      <c r="B14" s="213" t="n">
        <v>597.705</v>
      </c>
      <c r="C14" s="213"/>
      <c r="D14" s="213"/>
      <c r="E14" s="213"/>
      <c r="F14" s="213"/>
      <c r="G14" s="214"/>
    </row>
    <row r="15" customFormat="false" ht="25.5" hidden="false" customHeight="true" outlineLevel="0" collapsed="false">
      <c r="A15" s="216" t="s">
        <v>104</v>
      </c>
      <c r="B15" s="217" t="n">
        <v>1555.4</v>
      </c>
      <c r="C15" s="217"/>
      <c r="D15" s="217"/>
      <c r="E15" s="217"/>
      <c r="F15" s="217"/>
      <c r="G15" s="218"/>
    </row>
  </sheetData>
  <mergeCells count="7">
    <mergeCell ref="A1:G1"/>
    <mergeCell ref="A2:A3"/>
    <mergeCell ref="B2:B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1.59027777777778" right="0.75" top="0.6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6" min="2" style="1" width="11.87"/>
    <col collapsed="false" customWidth="true" hidden="false" outlineLevel="0" max="7" min="7" style="1" width="13.24"/>
    <col collapsed="false" customWidth="false" hidden="false" outlineLevel="0" max="257" min="8" style="1" width="14.99"/>
  </cols>
  <sheetData>
    <row r="1" customFormat="false" ht="42.7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false" outlineLevel="0" collapsed="false">
      <c r="A2" s="220"/>
      <c r="B2" s="220"/>
      <c r="C2" s="220"/>
      <c r="D2" s="220"/>
      <c r="E2" s="220"/>
      <c r="F2" s="220"/>
      <c r="G2" s="220"/>
    </row>
    <row r="3" customFormat="false" ht="28.5" hidden="false" customHeight="true" outlineLevel="0" collapsed="false">
      <c r="A3" s="4" t="s">
        <v>63</v>
      </c>
      <c r="B3" s="25" t="s">
        <v>106</v>
      </c>
      <c r="C3" s="25" t="s">
        <v>107</v>
      </c>
      <c r="D3" s="25" t="s">
        <v>108</v>
      </c>
      <c r="E3" s="25" t="s">
        <v>109</v>
      </c>
      <c r="F3" s="114" t="s">
        <v>110</v>
      </c>
    </row>
    <row r="4" customFormat="false" ht="36" hidden="false" customHeight="true" outlineLevel="0" collapsed="false">
      <c r="A4" s="4"/>
      <c r="B4" s="25"/>
      <c r="C4" s="25"/>
      <c r="D4" s="25"/>
      <c r="E4" s="25"/>
      <c r="F4" s="114"/>
    </row>
    <row r="5" customFormat="false" ht="35.25" hidden="false" customHeight="true" outlineLevel="0" collapsed="false">
      <c r="A5" s="29" t="s">
        <v>6</v>
      </c>
      <c r="B5" s="162" t="n">
        <f aca="false">SUM(B6:B17)</f>
        <v>4443</v>
      </c>
      <c r="C5" s="162" t="n">
        <f aca="false">SUM(C6:C17)</f>
        <v>16790</v>
      </c>
      <c r="D5" s="162" t="n">
        <f aca="false">SUM(D6:D17)</f>
        <v>26220</v>
      </c>
      <c r="E5" s="162" t="n">
        <f aca="false">SUM(E6:E17)</f>
        <v>988.54</v>
      </c>
      <c r="F5" s="221" t="n">
        <f aca="false">SUM(F6:F17)</f>
        <v>15041.7</v>
      </c>
    </row>
    <row r="6" customFormat="false" ht="35.25" hidden="false" customHeight="true" outlineLevel="0" collapsed="false">
      <c r="A6" s="13" t="s">
        <v>7</v>
      </c>
      <c r="B6" s="222" t="n">
        <v>380</v>
      </c>
      <c r="C6" s="222" t="n">
        <v>1790</v>
      </c>
      <c r="D6" s="222" t="n">
        <v>631</v>
      </c>
      <c r="E6" s="223" t="n">
        <v>3</v>
      </c>
      <c r="F6" s="224" t="n">
        <v>285.8</v>
      </c>
    </row>
    <row r="7" customFormat="false" ht="35.25" hidden="false" customHeight="true" outlineLevel="0" collapsed="false">
      <c r="A7" s="13" t="s">
        <v>8</v>
      </c>
      <c r="B7" s="222" t="n">
        <v>0</v>
      </c>
      <c r="C7" s="222"/>
      <c r="D7" s="222" t="n">
        <v>1618</v>
      </c>
      <c r="E7" s="223" t="n">
        <v>435.63</v>
      </c>
      <c r="F7" s="224" t="n">
        <v>6517.1</v>
      </c>
    </row>
    <row r="8" customFormat="false" ht="35.25" hidden="false" customHeight="true" outlineLevel="0" collapsed="false">
      <c r="A8" s="13" t="s">
        <v>9</v>
      </c>
      <c r="B8" s="222" t="n">
        <v>0</v>
      </c>
      <c r="C8" s="222"/>
      <c r="D8" s="222" t="n">
        <v>12584</v>
      </c>
      <c r="E8" s="223" t="n">
        <v>58.26</v>
      </c>
      <c r="F8" s="224" t="n">
        <v>1985.3</v>
      </c>
    </row>
    <row r="9" customFormat="false" ht="35.25" hidden="false" customHeight="true" outlineLevel="0" collapsed="false">
      <c r="A9" s="13" t="s">
        <v>10</v>
      </c>
      <c r="B9" s="222" t="n">
        <v>971</v>
      </c>
      <c r="C9" s="222" t="n">
        <v>4130</v>
      </c>
      <c r="D9" s="222" t="n">
        <v>434</v>
      </c>
      <c r="E9" s="223" t="n">
        <v>94.13</v>
      </c>
      <c r="F9" s="224" t="n">
        <v>423.8</v>
      </c>
    </row>
    <row r="10" customFormat="false" ht="35.25" hidden="false" customHeight="true" outlineLevel="0" collapsed="false">
      <c r="A10" s="14" t="s">
        <v>11</v>
      </c>
      <c r="B10" s="222" t="n">
        <v>778</v>
      </c>
      <c r="C10" s="222" t="n">
        <v>2670</v>
      </c>
      <c r="D10" s="222" t="n">
        <v>4420</v>
      </c>
      <c r="E10" s="223" t="n">
        <v>280</v>
      </c>
      <c r="F10" s="224" t="n">
        <v>1500</v>
      </c>
    </row>
    <row r="11" customFormat="false" ht="35.25" hidden="false" customHeight="true" outlineLevel="0" collapsed="false">
      <c r="A11" s="13" t="s">
        <v>12</v>
      </c>
      <c r="B11" s="222" t="n">
        <v>574</v>
      </c>
      <c r="C11" s="222" t="n">
        <v>2420</v>
      </c>
      <c r="D11" s="222" t="n">
        <v>2389</v>
      </c>
      <c r="E11" s="223" t="n">
        <v>48.19</v>
      </c>
      <c r="F11" s="224" t="n">
        <v>1751.8</v>
      </c>
    </row>
    <row r="12" customFormat="false" ht="35.25" hidden="false" customHeight="true" outlineLevel="0" collapsed="false">
      <c r="A12" s="13" t="s">
        <v>13</v>
      </c>
      <c r="B12" s="222" t="n">
        <v>0</v>
      </c>
      <c r="C12" s="222"/>
      <c r="D12" s="222" t="n">
        <v>3601</v>
      </c>
      <c r="E12" s="223" t="n">
        <v>37.2</v>
      </c>
      <c r="F12" s="224" t="n">
        <v>2059.9</v>
      </c>
    </row>
    <row r="13" customFormat="false" ht="35.25" hidden="false" customHeight="true" outlineLevel="0" collapsed="false">
      <c r="A13" s="215" t="s">
        <v>52</v>
      </c>
      <c r="B13" s="222" t="n">
        <v>1026</v>
      </c>
      <c r="C13" s="222" t="n">
        <v>3320</v>
      </c>
      <c r="D13" s="222" t="n">
        <v>0</v>
      </c>
      <c r="E13" s="223" t="n">
        <v>2.9</v>
      </c>
      <c r="F13" s="224" t="n">
        <v>518</v>
      </c>
    </row>
    <row r="14" customFormat="false" ht="35.25" hidden="false" customHeight="true" outlineLevel="0" collapsed="false">
      <c r="A14" s="13" t="s">
        <v>15</v>
      </c>
      <c r="B14" s="222" t="n">
        <v>0</v>
      </c>
      <c r="C14" s="222"/>
      <c r="D14" s="222" t="n">
        <v>0</v>
      </c>
      <c r="E14" s="223" t="n">
        <v>0</v>
      </c>
      <c r="F14" s="224" t="n">
        <v>0</v>
      </c>
    </row>
    <row r="15" customFormat="false" ht="35.25" hidden="false" customHeight="true" outlineLevel="0" collapsed="false">
      <c r="A15" s="16" t="s">
        <v>16</v>
      </c>
      <c r="B15" s="222" t="n">
        <v>0</v>
      </c>
      <c r="C15" s="222"/>
      <c r="D15" s="222" t="n">
        <v>0</v>
      </c>
      <c r="E15" s="223" t="n">
        <v>0</v>
      </c>
      <c r="F15" s="224" t="n">
        <v>0</v>
      </c>
    </row>
    <row r="16" customFormat="false" ht="35.25" hidden="false" customHeight="true" outlineLevel="0" collapsed="false">
      <c r="A16" s="13" t="s">
        <v>17</v>
      </c>
      <c r="B16" s="222" t="n">
        <v>0</v>
      </c>
      <c r="C16" s="222"/>
      <c r="D16" s="222" t="n">
        <v>543</v>
      </c>
      <c r="E16" s="223" t="n">
        <v>29.23</v>
      </c>
      <c r="F16" s="224" t="n">
        <v>0</v>
      </c>
    </row>
    <row r="17" customFormat="false" ht="35.25" hidden="false" customHeight="true" outlineLevel="0" collapsed="false">
      <c r="A17" s="225" t="s">
        <v>27</v>
      </c>
      <c r="B17" s="226" t="n">
        <v>714</v>
      </c>
      <c r="C17" s="226" t="n">
        <v>2460</v>
      </c>
      <c r="D17" s="226" t="n">
        <v>0</v>
      </c>
      <c r="E17" s="227"/>
      <c r="F17" s="228" t="n">
        <v>0</v>
      </c>
    </row>
    <row r="18" customFormat="false" ht="14.25" hidden="false" customHeight="false" outlineLevel="0" collapsed="false">
      <c r="B18" s="32"/>
      <c r="C18" s="32"/>
    </row>
  </sheetData>
  <mergeCells count="7">
    <mergeCell ref="A1:G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229" width="17.24"/>
    <col collapsed="false" customWidth="true" hidden="false" outlineLevel="0" max="7" min="2" style="229" width="11.62"/>
    <col collapsed="false" customWidth="false" hidden="false" outlineLevel="0" max="257" min="8" style="229" width="8.99"/>
  </cols>
  <sheetData>
    <row r="1" customFormat="false" ht="45" hidden="false" customHeight="true" outlineLevel="0" collapsed="false">
      <c r="A1" s="110" t="s">
        <v>111</v>
      </c>
      <c r="B1" s="110"/>
      <c r="C1" s="110"/>
      <c r="D1" s="110"/>
      <c r="E1" s="110"/>
      <c r="F1" s="110"/>
      <c r="G1" s="110"/>
    </row>
    <row r="2" customFormat="false" ht="18.95" hidden="false" customHeight="true" outlineLevel="0" collapsed="false">
      <c r="A2" s="22"/>
      <c r="B2" s="22"/>
      <c r="C2" s="22"/>
      <c r="D2" s="22"/>
      <c r="E2" s="22"/>
      <c r="F2" s="22"/>
      <c r="G2" s="22"/>
    </row>
    <row r="3" customFormat="false" ht="18.95" hidden="false" customHeight="true" outlineLevel="0" collapsed="false">
      <c r="A3" s="22"/>
      <c r="B3" s="22"/>
      <c r="C3" s="22"/>
      <c r="D3" s="22"/>
      <c r="E3" s="22"/>
      <c r="F3" s="22"/>
      <c r="G3" s="230" t="s">
        <v>112</v>
      </c>
    </row>
    <row r="4" customFormat="false" ht="30.75" hidden="false" customHeight="true" outlineLevel="0" collapsed="false">
      <c r="A4" s="4" t="s">
        <v>63</v>
      </c>
      <c r="B4" s="25" t="s">
        <v>113</v>
      </c>
      <c r="C4" s="25" t="s">
        <v>114</v>
      </c>
      <c r="D4" s="25"/>
      <c r="E4" s="114" t="s">
        <v>115</v>
      </c>
      <c r="F4" s="114"/>
      <c r="G4" s="114"/>
    </row>
    <row r="5" customFormat="false" ht="30.75" hidden="false" customHeight="true" outlineLevel="0" collapsed="false">
      <c r="A5" s="4"/>
      <c r="B5" s="25"/>
      <c r="C5" s="115" t="s">
        <v>91</v>
      </c>
      <c r="D5" s="115" t="s">
        <v>116</v>
      </c>
      <c r="E5" s="115" t="s">
        <v>91</v>
      </c>
      <c r="F5" s="116" t="s">
        <v>117</v>
      </c>
      <c r="G5" s="116"/>
    </row>
    <row r="6" customFormat="false" ht="30.75" hidden="false" customHeight="true" outlineLevel="0" collapsed="false">
      <c r="A6" s="4"/>
      <c r="B6" s="25"/>
      <c r="C6" s="25"/>
      <c r="D6" s="25"/>
      <c r="E6" s="25"/>
      <c r="F6" s="115" t="s">
        <v>118</v>
      </c>
      <c r="G6" s="116" t="s">
        <v>119</v>
      </c>
    </row>
    <row r="7" customFormat="false" ht="25.5" hidden="false" customHeight="true" outlineLevel="0" collapsed="false">
      <c r="A7" s="29" t="s">
        <v>6</v>
      </c>
      <c r="B7" s="231" t="n">
        <f aca="false">SUM(B8:B19)</f>
        <v>985375</v>
      </c>
      <c r="C7" s="231" t="n">
        <f aca="false">SUM(C8:C19)</f>
        <v>568114</v>
      </c>
      <c r="D7" s="231" t="n">
        <f aca="false">SUM(D8:D19)</f>
        <v>437271</v>
      </c>
      <c r="E7" s="231" t="n">
        <f aca="false">SUM(E8:E19)</f>
        <v>417261</v>
      </c>
      <c r="F7" s="231" t="n">
        <f aca="false">SUM(F8:F19)</f>
        <v>36514</v>
      </c>
      <c r="G7" s="232" t="n">
        <f aca="false">SUM(G8:G19)</f>
        <v>7621</v>
      </c>
      <c r="I7" s="233" t="s">
        <v>120</v>
      </c>
    </row>
    <row r="8" customFormat="false" ht="25.5" hidden="false" customHeight="true" outlineLevel="0" collapsed="false">
      <c r="A8" s="13" t="s">
        <v>7</v>
      </c>
      <c r="B8" s="222" t="n">
        <v>4769</v>
      </c>
      <c r="C8" s="222" t="n">
        <v>4577</v>
      </c>
      <c r="D8" s="222" t="n">
        <v>3916</v>
      </c>
      <c r="E8" s="222" t="n">
        <v>192</v>
      </c>
      <c r="F8" s="222" t="n">
        <v>16</v>
      </c>
      <c r="G8" s="234"/>
      <c r="I8" s="233"/>
    </row>
    <row r="9" customFormat="false" ht="25.5" hidden="false" customHeight="true" outlineLevel="0" collapsed="false">
      <c r="A9" s="13" t="s">
        <v>8</v>
      </c>
      <c r="B9" s="222" t="n">
        <v>301422</v>
      </c>
      <c r="C9" s="222" t="n">
        <v>180950</v>
      </c>
      <c r="D9" s="222" t="n">
        <v>111200</v>
      </c>
      <c r="E9" s="222" t="n">
        <v>120472</v>
      </c>
      <c r="F9" s="222" t="n">
        <v>11296</v>
      </c>
      <c r="G9" s="234" t="n">
        <v>3345</v>
      </c>
      <c r="I9" s="233"/>
    </row>
    <row r="10" customFormat="false" ht="25.5" hidden="false" customHeight="true" outlineLevel="0" collapsed="false">
      <c r="A10" s="13" t="s">
        <v>9</v>
      </c>
      <c r="B10" s="222" t="n">
        <v>77644</v>
      </c>
      <c r="C10" s="222" t="n">
        <v>49476</v>
      </c>
      <c r="D10" s="222" t="n">
        <v>41272</v>
      </c>
      <c r="E10" s="222" t="n">
        <v>28168</v>
      </c>
      <c r="F10" s="222" t="n">
        <v>2776</v>
      </c>
      <c r="G10" s="234" t="n">
        <v>497</v>
      </c>
    </row>
    <row r="11" customFormat="false" ht="25.5" hidden="false" customHeight="true" outlineLevel="0" collapsed="false">
      <c r="A11" s="13" t="s">
        <v>10</v>
      </c>
      <c r="B11" s="222" t="n">
        <v>170236</v>
      </c>
      <c r="C11" s="222" t="n">
        <v>96277</v>
      </c>
      <c r="D11" s="222" t="n">
        <v>66918</v>
      </c>
      <c r="E11" s="222" t="n">
        <v>73959</v>
      </c>
      <c r="F11" s="222" t="n">
        <v>5397</v>
      </c>
      <c r="G11" s="234" t="n">
        <v>894</v>
      </c>
    </row>
    <row r="12" customFormat="false" ht="25.5" hidden="false" customHeight="true" outlineLevel="0" collapsed="false">
      <c r="A12" s="14" t="s">
        <v>11</v>
      </c>
      <c r="B12" s="222" t="n">
        <v>95780</v>
      </c>
      <c r="C12" s="222" t="n">
        <v>51630</v>
      </c>
      <c r="D12" s="222" t="n">
        <v>39340</v>
      </c>
      <c r="E12" s="222" t="n">
        <v>44150</v>
      </c>
      <c r="F12" s="222" t="n">
        <v>3480</v>
      </c>
      <c r="G12" s="234" t="n">
        <v>867</v>
      </c>
    </row>
    <row r="13" customFormat="false" ht="25.5" hidden="false" customHeight="true" outlineLevel="0" collapsed="false">
      <c r="A13" s="13" t="s">
        <v>12</v>
      </c>
      <c r="B13" s="222" t="n">
        <v>235180</v>
      </c>
      <c r="C13" s="222" t="n">
        <v>121303</v>
      </c>
      <c r="D13" s="222" t="n">
        <v>118443</v>
      </c>
      <c r="E13" s="222" t="n">
        <v>113877</v>
      </c>
      <c r="F13" s="222" t="n">
        <v>8918</v>
      </c>
      <c r="G13" s="234" t="n">
        <v>1685</v>
      </c>
    </row>
    <row r="14" customFormat="false" ht="25.5" hidden="false" customHeight="true" outlineLevel="0" collapsed="false">
      <c r="A14" s="13" t="s">
        <v>13</v>
      </c>
      <c r="B14" s="222" t="n">
        <v>79698</v>
      </c>
      <c r="C14" s="222" t="n">
        <v>51221</v>
      </c>
      <c r="D14" s="222" t="n">
        <v>46372</v>
      </c>
      <c r="E14" s="222" t="n">
        <v>28477</v>
      </c>
      <c r="F14" s="222" t="n">
        <v>3556</v>
      </c>
      <c r="G14" s="234" t="n">
        <v>232</v>
      </c>
    </row>
    <row r="15" customFormat="false" ht="25.5" hidden="false" customHeight="true" outlineLevel="0" collapsed="false">
      <c r="A15" s="215" t="s">
        <v>52</v>
      </c>
      <c r="B15" s="222" t="n">
        <v>16455</v>
      </c>
      <c r="C15" s="222" t="n">
        <v>9810</v>
      </c>
      <c r="D15" s="222" t="n">
        <v>9810</v>
      </c>
      <c r="E15" s="222" t="n">
        <v>6645</v>
      </c>
      <c r="F15" s="222" t="n">
        <v>800</v>
      </c>
      <c r="G15" s="234" t="n">
        <v>95</v>
      </c>
      <c r="H15" s="233" t="s">
        <v>121</v>
      </c>
    </row>
    <row r="16" customFormat="false" ht="25.5" hidden="false" customHeight="true" outlineLevel="0" collapsed="false">
      <c r="A16" s="13" t="s">
        <v>15</v>
      </c>
      <c r="B16" s="222" t="n">
        <v>245</v>
      </c>
      <c r="C16" s="222" t="n">
        <v>154</v>
      </c>
      <c r="D16" s="222"/>
      <c r="E16" s="222" t="n">
        <v>91</v>
      </c>
      <c r="F16" s="222" t="n">
        <v>16</v>
      </c>
      <c r="G16" s="234"/>
    </row>
    <row r="17" customFormat="false" ht="25.5" hidden="false" customHeight="true" outlineLevel="0" collapsed="false">
      <c r="A17" s="16" t="s">
        <v>16</v>
      </c>
      <c r="B17" s="222" t="n">
        <v>0</v>
      </c>
      <c r="C17" s="222"/>
      <c r="D17" s="222"/>
      <c r="E17" s="222" t="n">
        <v>0</v>
      </c>
      <c r="F17" s="222"/>
      <c r="G17" s="234"/>
    </row>
    <row r="18" customFormat="false" ht="25.5" hidden="false" customHeight="true" outlineLevel="0" collapsed="false">
      <c r="A18" s="13" t="s">
        <v>17</v>
      </c>
      <c r="B18" s="222" t="n">
        <v>3946</v>
      </c>
      <c r="C18" s="222" t="n">
        <v>2716</v>
      </c>
      <c r="D18" s="222"/>
      <c r="E18" s="222" t="n">
        <v>1230</v>
      </c>
      <c r="F18" s="222" t="n">
        <v>259</v>
      </c>
      <c r="G18" s="234" t="n">
        <v>6</v>
      </c>
    </row>
    <row r="19" customFormat="false" ht="25.5" hidden="false" customHeight="true" outlineLevel="0" collapsed="false">
      <c r="A19" s="225" t="s">
        <v>27</v>
      </c>
      <c r="B19" s="226" t="n">
        <v>0</v>
      </c>
      <c r="C19" s="226"/>
      <c r="D19" s="226"/>
      <c r="E19" s="226" t="n">
        <v>0</v>
      </c>
      <c r="F19" s="226"/>
      <c r="G19" s="235"/>
    </row>
    <row r="20" customFormat="false" ht="12" hidden="false" customHeight="false" outlineLevel="0" collapsed="false">
      <c r="B20" s="236"/>
      <c r="C20" s="236"/>
      <c r="D20" s="236"/>
      <c r="E20" s="236"/>
      <c r="F20" s="236"/>
      <c r="G20" s="236"/>
    </row>
  </sheetData>
  <mergeCells count="9">
    <mergeCell ref="A1:G1"/>
    <mergeCell ref="A4:A6"/>
    <mergeCell ref="B4:B6"/>
    <mergeCell ref="C4:D4"/>
    <mergeCell ref="E4:G4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315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false" hidden="false" outlineLevel="0" max="3" min="2" style="1" width="8.99"/>
    <col collapsed="false" customWidth="true" hidden="false" outlineLevel="0" max="4" min="4" style="1" width="9.62"/>
    <col collapsed="false" customWidth="false" hidden="false" outlineLevel="0" max="257" min="5" style="1" width="8.99"/>
  </cols>
  <sheetData>
    <row r="1" customFormat="false" ht="54" hidden="false" customHeight="true" outlineLevel="0" collapsed="false">
      <c r="A1" s="219" t="s">
        <v>122</v>
      </c>
      <c r="B1" s="219"/>
      <c r="C1" s="219"/>
      <c r="D1" s="219"/>
      <c r="E1" s="219"/>
      <c r="F1" s="219"/>
      <c r="G1" s="219"/>
      <c r="H1" s="219"/>
    </row>
    <row r="2" customFormat="false" ht="27.75" hidden="false" customHeight="true" outlineLevel="0" collapsed="false">
      <c r="A2" s="237"/>
      <c r="B2" s="237"/>
      <c r="C2" s="237"/>
      <c r="D2" s="237"/>
      <c r="E2" s="237"/>
      <c r="F2" s="237"/>
      <c r="H2" s="238" t="s">
        <v>123</v>
      </c>
      <c r="J2" s="238"/>
    </row>
    <row r="3" customFormat="false" ht="32.25" hidden="false" customHeight="true" outlineLevel="0" collapsed="false">
      <c r="A3" s="239" t="s">
        <v>63</v>
      </c>
      <c r="B3" s="25" t="s">
        <v>124</v>
      </c>
      <c r="C3" s="25" t="s">
        <v>125</v>
      </c>
      <c r="D3" s="25" t="s">
        <v>126</v>
      </c>
      <c r="E3" s="25" t="s">
        <v>127</v>
      </c>
      <c r="F3" s="25" t="s">
        <v>128</v>
      </c>
      <c r="G3" s="240" t="s">
        <v>129</v>
      </c>
      <c r="H3" s="114" t="s">
        <v>130</v>
      </c>
    </row>
    <row r="4" customFormat="false" ht="32.25" hidden="false" customHeight="true" outlineLevel="0" collapsed="false">
      <c r="A4" s="29" t="s">
        <v>6</v>
      </c>
      <c r="B4" s="193" t="n">
        <f aca="false">SUM(B5:B15)</f>
        <v>124.47</v>
      </c>
      <c r="C4" s="193" t="n">
        <f aca="false">SUM(C5:C15)</f>
        <v>119.6</v>
      </c>
      <c r="D4" s="193" t="n">
        <f aca="false">SUM(D5:D15)</f>
        <v>41.5</v>
      </c>
      <c r="E4" s="193" t="n">
        <f aca="false">SUM(E5:E15)</f>
        <v>30.65</v>
      </c>
      <c r="F4" s="193" t="n">
        <f aca="false">SUM(F5:F15)</f>
        <v>9.47</v>
      </c>
      <c r="G4" s="193" t="n">
        <f aca="false">SUM(G5:G15)</f>
        <v>5.08</v>
      </c>
      <c r="H4" s="192" t="n">
        <f aca="false">SUM(H5:H15)</f>
        <v>1.28</v>
      </c>
    </row>
    <row r="5" customFormat="false" ht="32.25" hidden="false" customHeight="true" outlineLevel="0" collapsed="false">
      <c r="A5" s="13" t="s">
        <v>7</v>
      </c>
      <c r="B5" s="241"/>
      <c r="C5" s="241" t="n">
        <v>20.3</v>
      </c>
      <c r="D5" s="241"/>
      <c r="E5" s="241"/>
      <c r="F5" s="241"/>
      <c r="G5" s="241"/>
      <c r="H5" s="242"/>
    </row>
    <row r="6" customFormat="false" ht="32.25" hidden="false" customHeight="true" outlineLevel="0" collapsed="false">
      <c r="A6" s="13" t="s">
        <v>8</v>
      </c>
      <c r="B6" s="241" t="n">
        <v>0.83</v>
      </c>
      <c r="C6" s="241" t="n">
        <v>28.01</v>
      </c>
      <c r="D6" s="241"/>
      <c r="E6" s="241" t="n">
        <v>0.75</v>
      </c>
      <c r="F6" s="241" t="n">
        <v>8.21</v>
      </c>
      <c r="G6" s="241"/>
      <c r="H6" s="242" t="n">
        <v>0.68</v>
      </c>
    </row>
    <row r="7" customFormat="false" ht="32.25" hidden="false" customHeight="true" outlineLevel="0" collapsed="false">
      <c r="A7" s="13" t="s">
        <v>9</v>
      </c>
      <c r="B7" s="241" t="n">
        <v>0.04</v>
      </c>
      <c r="C7" s="241" t="n">
        <v>22.9</v>
      </c>
      <c r="D7" s="241"/>
      <c r="E7" s="241" t="n">
        <v>0.4</v>
      </c>
      <c r="F7" s="241" t="n">
        <v>0.04</v>
      </c>
      <c r="G7" s="241" t="n">
        <v>0.08</v>
      </c>
      <c r="H7" s="242"/>
    </row>
    <row r="8" customFormat="false" ht="32.25" hidden="false" customHeight="true" outlineLevel="0" collapsed="false">
      <c r="A8" s="13" t="s">
        <v>10</v>
      </c>
      <c r="B8" s="241"/>
      <c r="C8" s="241" t="n">
        <v>21.28</v>
      </c>
      <c r="D8" s="241" t="n">
        <v>41.5</v>
      </c>
      <c r="E8" s="241" t="n">
        <v>3</v>
      </c>
      <c r="F8" s="241" t="n">
        <v>0.89</v>
      </c>
      <c r="G8" s="241" t="n">
        <v>5</v>
      </c>
      <c r="H8" s="242"/>
    </row>
    <row r="9" customFormat="false" ht="32.25" hidden="false" customHeight="true" outlineLevel="0" collapsed="false">
      <c r="A9" s="14" t="s">
        <v>11</v>
      </c>
      <c r="B9" s="241" t="n">
        <v>105</v>
      </c>
      <c r="C9" s="241" t="n">
        <v>3</v>
      </c>
      <c r="D9" s="241"/>
      <c r="E9" s="241" t="n">
        <v>26.5</v>
      </c>
      <c r="F9" s="241"/>
      <c r="G9" s="241"/>
      <c r="H9" s="242"/>
    </row>
    <row r="10" customFormat="false" ht="32.25" hidden="false" customHeight="true" outlineLevel="0" collapsed="false">
      <c r="A10" s="13" t="s">
        <v>12</v>
      </c>
      <c r="B10" s="241" t="n">
        <v>6.5</v>
      </c>
      <c r="C10" s="241" t="n">
        <v>0.83</v>
      </c>
      <c r="D10" s="241"/>
      <c r="E10" s="241"/>
      <c r="F10" s="241" t="n">
        <v>0.03</v>
      </c>
      <c r="G10" s="241"/>
      <c r="H10" s="242" t="n">
        <v>0.6</v>
      </c>
    </row>
    <row r="11" customFormat="false" ht="32.25" hidden="false" customHeight="true" outlineLevel="0" collapsed="false">
      <c r="A11" s="13" t="s">
        <v>13</v>
      </c>
      <c r="B11" s="241" t="n">
        <v>12.1</v>
      </c>
      <c r="C11" s="241" t="n">
        <v>20.8</v>
      </c>
      <c r="D11" s="241"/>
      <c r="E11" s="241"/>
      <c r="F11" s="241" t="n">
        <v>0.3</v>
      </c>
      <c r="G11" s="241"/>
      <c r="H11" s="242"/>
    </row>
    <row r="12" customFormat="false" ht="32.25" hidden="false" customHeight="true" outlineLevel="0" collapsed="false">
      <c r="A12" s="215" t="s">
        <v>52</v>
      </c>
      <c r="B12" s="241"/>
      <c r="C12" s="241" t="n">
        <v>2</v>
      </c>
      <c r="D12" s="241"/>
      <c r="E12" s="241"/>
      <c r="F12" s="241"/>
      <c r="G12" s="241"/>
      <c r="H12" s="242"/>
    </row>
    <row r="13" customFormat="false" ht="32.25" hidden="false" customHeight="true" outlineLevel="0" collapsed="false">
      <c r="A13" s="13" t="s">
        <v>15</v>
      </c>
      <c r="B13" s="241"/>
      <c r="C13" s="241"/>
      <c r="D13" s="241"/>
      <c r="E13" s="241"/>
      <c r="F13" s="241"/>
      <c r="G13" s="241"/>
      <c r="H13" s="242"/>
    </row>
    <row r="14" customFormat="false" ht="32.25" hidden="false" customHeight="true" outlineLevel="0" collapsed="false">
      <c r="A14" s="16" t="s">
        <v>16</v>
      </c>
      <c r="B14" s="241"/>
      <c r="C14" s="241" t="n">
        <v>0.48</v>
      </c>
      <c r="D14" s="241"/>
      <c r="E14" s="241"/>
      <c r="F14" s="241"/>
      <c r="G14" s="241"/>
      <c r="H14" s="242"/>
    </row>
    <row r="15" customFormat="false" ht="32.25" hidden="false" customHeight="true" outlineLevel="0" collapsed="false">
      <c r="A15" s="17" t="s">
        <v>17</v>
      </c>
      <c r="B15" s="243"/>
      <c r="C15" s="243"/>
      <c r="D15" s="243"/>
      <c r="E15" s="243"/>
      <c r="F15" s="243"/>
      <c r="G15" s="243"/>
      <c r="H15" s="244"/>
    </row>
  </sheetData>
  <mergeCells count="1">
    <mergeCell ref="A1:H1"/>
  </mergeCells>
  <printOptions headings="false" gridLines="false" gridLinesSet="true" horizontalCentered="true" verticalCentered="false"/>
  <pageMargins left="0.472222222222222" right="0.236111111111111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9.74"/>
    <col collapsed="false" customWidth="true" hidden="false" outlineLevel="0" max="3" min="3" style="1" width="17.74"/>
    <col collapsed="false" customWidth="true" hidden="false" outlineLevel="0" max="4" min="4" style="1" width="15.24"/>
    <col collapsed="false" customWidth="false" hidden="false" outlineLevel="0" max="6" min="5" style="1" width="8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245" t="s">
        <v>131</v>
      </c>
      <c r="B1" s="245"/>
      <c r="C1" s="245"/>
      <c r="D1" s="245"/>
    </row>
    <row r="2" customFormat="false" ht="20.1" hidden="false" customHeight="true" outlineLevel="0" collapsed="false">
      <c r="A2" s="246"/>
      <c r="B2" s="246"/>
      <c r="C2" s="246"/>
      <c r="D2" s="246"/>
    </row>
    <row r="3" customFormat="false" ht="20.1" hidden="false" customHeight="true" outlineLevel="0" collapsed="false">
      <c r="A3" s="247"/>
      <c r="B3" s="247"/>
      <c r="C3" s="247"/>
      <c r="D3" s="248" t="s">
        <v>132</v>
      </c>
    </row>
    <row r="4" customFormat="false" ht="30" hidden="false" customHeight="true" outlineLevel="0" collapsed="false">
      <c r="A4" s="249" t="s">
        <v>63</v>
      </c>
      <c r="B4" s="250" t="s">
        <v>91</v>
      </c>
      <c r="C4" s="250" t="s">
        <v>133</v>
      </c>
      <c r="D4" s="251" t="s">
        <v>134</v>
      </c>
    </row>
    <row r="5" customFormat="false" ht="30" hidden="false" customHeight="true" outlineLevel="0" collapsed="false">
      <c r="A5" s="249"/>
      <c r="B5" s="250"/>
      <c r="C5" s="250"/>
      <c r="D5" s="251"/>
    </row>
    <row r="6" customFormat="false" ht="30" hidden="false" customHeight="true" outlineLevel="0" collapsed="false">
      <c r="A6" s="29" t="s">
        <v>6</v>
      </c>
      <c r="B6" s="162" t="n">
        <f aca="false">SUM(B7:B18)</f>
        <v>24520</v>
      </c>
      <c r="C6" s="162" t="n">
        <f aca="false">SUM(C7:C18)</f>
        <v>571</v>
      </c>
      <c r="D6" s="221" t="n">
        <f aca="false">SUM(D7:D18)</f>
        <v>23949</v>
      </c>
    </row>
    <row r="7" customFormat="false" ht="30" hidden="false" customHeight="true" outlineLevel="0" collapsed="false">
      <c r="A7" s="13" t="s">
        <v>7</v>
      </c>
      <c r="B7" s="162" t="n">
        <f aca="false">C7+D7</f>
        <v>2085</v>
      </c>
      <c r="C7" s="162" t="n">
        <v>0</v>
      </c>
      <c r="D7" s="221" t="n">
        <v>2085</v>
      </c>
      <c r="E7" s="252"/>
      <c r="G7" s="252"/>
    </row>
    <row r="8" customFormat="false" ht="30" hidden="false" customHeight="true" outlineLevel="0" collapsed="false">
      <c r="A8" s="13" t="s">
        <v>8</v>
      </c>
      <c r="B8" s="162" t="n">
        <f aca="false">C8+D8</f>
        <v>6698</v>
      </c>
      <c r="C8" s="162" t="n">
        <v>184</v>
      </c>
      <c r="D8" s="221" t="n">
        <v>6514</v>
      </c>
      <c r="E8" s="252"/>
      <c r="G8" s="252"/>
    </row>
    <row r="9" customFormat="false" ht="30" hidden="false" customHeight="true" outlineLevel="0" collapsed="false">
      <c r="A9" s="13" t="s">
        <v>9</v>
      </c>
      <c r="B9" s="162" t="n">
        <f aca="false">C9+D9</f>
        <v>2494</v>
      </c>
      <c r="C9" s="162" t="n">
        <v>0</v>
      </c>
      <c r="D9" s="221" t="n">
        <v>2494</v>
      </c>
      <c r="E9" s="252"/>
      <c r="G9" s="252"/>
    </row>
    <row r="10" customFormat="false" ht="30" hidden="false" customHeight="true" outlineLevel="0" collapsed="false">
      <c r="A10" s="13" t="s">
        <v>10</v>
      </c>
      <c r="B10" s="162" t="n">
        <f aca="false">C10+D10</f>
        <v>2092</v>
      </c>
      <c r="C10" s="162" t="n">
        <v>0</v>
      </c>
      <c r="D10" s="221" t="n">
        <v>2092</v>
      </c>
      <c r="E10" s="252"/>
      <c r="G10" s="252"/>
    </row>
    <row r="11" customFormat="false" ht="30" hidden="false" customHeight="true" outlineLevel="0" collapsed="false">
      <c r="A11" s="14" t="s">
        <v>11</v>
      </c>
      <c r="B11" s="162" t="n">
        <f aca="false">C11+D11</f>
        <v>2413</v>
      </c>
      <c r="C11" s="162" t="n">
        <v>38</v>
      </c>
      <c r="D11" s="221" t="n">
        <v>2375</v>
      </c>
      <c r="E11" s="252"/>
      <c r="G11" s="252"/>
    </row>
    <row r="12" customFormat="false" ht="30" hidden="false" customHeight="true" outlineLevel="0" collapsed="false">
      <c r="A12" s="13" t="s">
        <v>12</v>
      </c>
      <c r="B12" s="162" t="n">
        <f aca="false">C12+D12</f>
        <v>3238</v>
      </c>
      <c r="C12" s="162" t="n">
        <v>141</v>
      </c>
      <c r="D12" s="221" t="n">
        <v>3097</v>
      </c>
      <c r="E12" s="252"/>
      <c r="G12" s="252"/>
    </row>
    <row r="13" customFormat="false" ht="30" hidden="false" customHeight="true" outlineLevel="0" collapsed="false">
      <c r="A13" s="13" t="s">
        <v>13</v>
      </c>
      <c r="B13" s="162" t="n">
        <f aca="false">C13+D13</f>
        <v>3380</v>
      </c>
      <c r="C13" s="162" t="n">
        <v>40</v>
      </c>
      <c r="D13" s="221" t="n">
        <v>3340</v>
      </c>
      <c r="E13" s="252"/>
      <c r="G13" s="252"/>
    </row>
    <row r="14" customFormat="false" ht="30" hidden="false" customHeight="true" outlineLevel="0" collapsed="false">
      <c r="A14" s="14" t="s">
        <v>14</v>
      </c>
      <c r="B14" s="162" t="n">
        <f aca="false">C14+D14</f>
        <v>686</v>
      </c>
      <c r="C14" s="162" t="n">
        <v>17</v>
      </c>
      <c r="D14" s="221" t="n">
        <v>669</v>
      </c>
      <c r="E14" s="252"/>
      <c r="G14" s="252"/>
    </row>
    <row r="15" customFormat="false" ht="30" hidden="false" customHeight="true" outlineLevel="0" collapsed="false">
      <c r="A15" s="13" t="s">
        <v>15</v>
      </c>
      <c r="B15" s="162" t="n">
        <f aca="false">C15+D15</f>
        <v>58</v>
      </c>
      <c r="C15" s="162" t="n">
        <v>0</v>
      </c>
      <c r="D15" s="221" t="n">
        <v>58</v>
      </c>
      <c r="E15" s="252"/>
      <c r="G15" s="252"/>
    </row>
    <row r="16" customFormat="false" ht="29.25" hidden="false" customHeight="true" outlineLevel="0" collapsed="false">
      <c r="A16" s="253" t="s">
        <v>16</v>
      </c>
      <c r="B16" s="254" t="n">
        <f aca="false">C16+D16</f>
        <v>31</v>
      </c>
      <c r="C16" s="254" t="n">
        <v>0</v>
      </c>
      <c r="D16" s="255" t="n">
        <v>31</v>
      </c>
      <c r="E16" s="252"/>
      <c r="G16" s="252"/>
    </row>
    <row r="17" customFormat="false" ht="29.25" hidden="false" customHeight="true" outlineLevel="0" collapsed="false">
      <c r="A17" s="256" t="s">
        <v>17</v>
      </c>
      <c r="B17" s="162" t="n">
        <f aca="false">C17+D17</f>
        <v>1163</v>
      </c>
      <c r="C17" s="162" t="n">
        <v>151</v>
      </c>
      <c r="D17" s="221" t="n">
        <v>1012</v>
      </c>
      <c r="E17" s="252"/>
      <c r="G17" s="252"/>
    </row>
    <row r="18" customFormat="false" ht="29.25" hidden="false" customHeight="true" outlineLevel="0" collapsed="false">
      <c r="A18" s="257" t="s">
        <v>27</v>
      </c>
      <c r="B18" s="162" t="n">
        <f aca="false">C18+D18</f>
        <v>182</v>
      </c>
      <c r="C18" s="258" t="n">
        <v>0</v>
      </c>
      <c r="D18" s="244" t="n">
        <v>182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20138888888889" right="0.75" top="1.1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6" min="2" style="1" width="10.99"/>
    <col collapsed="false" customWidth="false" hidden="false" outlineLevel="0" max="257" min="7" style="1" width="8.99"/>
  </cols>
  <sheetData>
    <row r="1" customFormat="false" ht="48" hidden="false" customHeight="true" outlineLevel="0" collapsed="false">
      <c r="A1" s="219" t="s">
        <v>135</v>
      </c>
      <c r="B1" s="219"/>
      <c r="C1" s="219"/>
      <c r="D1" s="219"/>
      <c r="E1" s="219"/>
      <c r="F1" s="219"/>
    </row>
    <row r="2" customFormat="false" ht="21.95" hidden="false" customHeight="true" outlineLevel="0" collapsed="false"/>
    <row r="3" customFormat="false" ht="35.25" hidden="false" customHeight="true" outlineLevel="0" collapsed="false">
      <c r="A3" s="259" t="s">
        <v>63</v>
      </c>
      <c r="B3" s="240" t="s">
        <v>136</v>
      </c>
      <c r="C3" s="240"/>
      <c r="D3" s="26" t="s">
        <v>137</v>
      </c>
      <c r="E3" s="26"/>
      <c r="F3" s="26"/>
    </row>
    <row r="4" customFormat="false" ht="35.25" hidden="false" customHeight="true" outlineLevel="0" collapsed="false">
      <c r="A4" s="259"/>
      <c r="B4" s="115" t="s">
        <v>138</v>
      </c>
      <c r="C4" s="115" t="s">
        <v>139</v>
      </c>
      <c r="D4" s="27" t="s">
        <v>140</v>
      </c>
      <c r="E4" s="28" t="s">
        <v>141</v>
      </c>
      <c r="F4" s="28"/>
    </row>
    <row r="5" customFormat="false" ht="35.25" hidden="false" customHeight="true" outlineLevel="0" collapsed="false">
      <c r="A5" s="259"/>
      <c r="B5" s="115"/>
      <c r="C5" s="115"/>
      <c r="D5" s="27"/>
      <c r="E5" s="115" t="s">
        <v>138</v>
      </c>
      <c r="F5" s="116" t="s">
        <v>139</v>
      </c>
    </row>
    <row r="6" customFormat="false" ht="35.25" hidden="false" customHeight="true" outlineLevel="0" collapsed="false">
      <c r="A6" s="29" t="s">
        <v>6</v>
      </c>
      <c r="B6" s="260" t="n">
        <f aca="false">SUM(B7:B17)</f>
        <v>1177</v>
      </c>
      <c r="C6" s="260" t="n">
        <f aca="false">SUM(C7:C17)</f>
        <v>17149.6</v>
      </c>
      <c r="D6" s="260" t="n">
        <f aca="false">SUM(D7:D17)</f>
        <v>557</v>
      </c>
      <c r="E6" s="260" t="n">
        <f aca="false">SUM(E7:E17)</f>
        <v>920</v>
      </c>
      <c r="F6" s="10" t="n">
        <f aca="false">SUM(F7:F17)</f>
        <v>13095.5</v>
      </c>
    </row>
    <row r="7" customFormat="false" ht="35.25" hidden="false" customHeight="true" outlineLevel="0" collapsed="false">
      <c r="A7" s="13" t="s">
        <v>7</v>
      </c>
      <c r="B7" s="260" t="n">
        <v>97</v>
      </c>
      <c r="C7" s="261" t="n">
        <v>1358</v>
      </c>
      <c r="D7" s="261" t="n">
        <v>52</v>
      </c>
      <c r="E7" s="261" t="n">
        <v>89</v>
      </c>
      <c r="F7" s="262" t="n">
        <v>1298</v>
      </c>
    </row>
    <row r="8" customFormat="false" ht="35.25" hidden="false" customHeight="true" outlineLevel="0" collapsed="false">
      <c r="A8" s="13" t="s">
        <v>8</v>
      </c>
      <c r="B8" s="260" t="n">
        <v>191</v>
      </c>
      <c r="C8" s="261" t="n">
        <v>2541</v>
      </c>
      <c r="D8" s="261" t="n">
        <v>121</v>
      </c>
      <c r="E8" s="261" t="n">
        <v>183</v>
      </c>
      <c r="F8" s="262" t="n">
        <v>2451</v>
      </c>
    </row>
    <row r="9" customFormat="false" ht="35.25" hidden="false" customHeight="true" outlineLevel="0" collapsed="false">
      <c r="A9" s="13" t="s">
        <v>9</v>
      </c>
      <c r="B9" s="260" t="n">
        <v>244</v>
      </c>
      <c r="C9" s="261" t="n">
        <v>5146.5</v>
      </c>
      <c r="D9" s="261" t="n">
        <v>81</v>
      </c>
      <c r="E9" s="261" t="n">
        <v>151</v>
      </c>
      <c r="F9" s="262" t="n">
        <v>2203</v>
      </c>
      <c r="H9" s="263" t="s">
        <v>120</v>
      </c>
    </row>
    <row r="10" customFormat="false" ht="35.25" hidden="false" customHeight="true" outlineLevel="0" collapsed="false">
      <c r="A10" s="13" t="s">
        <v>10</v>
      </c>
      <c r="B10" s="260" t="n">
        <v>94</v>
      </c>
      <c r="C10" s="261" t="n">
        <v>1385</v>
      </c>
      <c r="D10" s="261" t="n">
        <v>61</v>
      </c>
      <c r="E10" s="261" t="n">
        <v>94</v>
      </c>
      <c r="F10" s="262" t="n">
        <v>1385</v>
      </c>
    </row>
    <row r="11" customFormat="false" ht="35.25" hidden="false" customHeight="true" outlineLevel="0" collapsed="false">
      <c r="A11" s="14" t="s">
        <v>11</v>
      </c>
      <c r="B11" s="264" t="n">
        <v>155</v>
      </c>
      <c r="C11" s="261" t="n">
        <v>1930</v>
      </c>
      <c r="D11" s="261" t="n">
        <v>68</v>
      </c>
      <c r="E11" s="261" t="n">
        <v>111</v>
      </c>
      <c r="F11" s="262" t="n">
        <v>1585</v>
      </c>
    </row>
    <row r="12" customFormat="false" ht="35.25" hidden="false" customHeight="true" outlineLevel="0" collapsed="false">
      <c r="A12" s="13" t="s">
        <v>12</v>
      </c>
      <c r="B12" s="260" t="n">
        <v>177</v>
      </c>
      <c r="C12" s="261" t="n">
        <v>2128.5</v>
      </c>
      <c r="D12" s="261" t="n">
        <v>66</v>
      </c>
      <c r="E12" s="261" t="n">
        <v>117</v>
      </c>
      <c r="F12" s="262" t="n">
        <v>1650</v>
      </c>
    </row>
    <row r="13" customFormat="false" ht="35.25" hidden="false" customHeight="true" outlineLevel="0" collapsed="false">
      <c r="A13" s="13" t="s">
        <v>13</v>
      </c>
      <c r="B13" s="260" t="n">
        <v>133</v>
      </c>
      <c r="C13" s="261" t="n">
        <v>1842.5</v>
      </c>
      <c r="D13" s="261" t="n">
        <v>83</v>
      </c>
      <c r="E13" s="261" t="n">
        <v>131</v>
      </c>
      <c r="F13" s="262" t="n">
        <v>1827.5</v>
      </c>
      <c r="H13" s="263" t="s">
        <v>120</v>
      </c>
    </row>
    <row r="14" customFormat="false" ht="35.25" hidden="false" customHeight="true" outlineLevel="0" collapsed="false">
      <c r="A14" s="14" t="s">
        <v>14</v>
      </c>
      <c r="B14" s="264" t="n">
        <v>6</v>
      </c>
      <c r="C14" s="261" t="n">
        <v>90</v>
      </c>
      <c r="D14" s="265" t="n">
        <v>3</v>
      </c>
      <c r="E14" s="265" t="n">
        <v>6</v>
      </c>
      <c r="F14" s="266" t="n">
        <v>90</v>
      </c>
    </row>
    <row r="15" customFormat="false" ht="35.25" hidden="false" customHeight="true" outlineLevel="0" collapsed="false">
      <c r="A15" s="13" t="s">
        <v>15</v>
      </c>
      <c r="B15" s="260" t="n">
        <v>9</v>
      </c>
      <c r="C15" s="261" t="n">
        <v>158</v>
      </c>
      <c r="D15" s="261" t="n">
        <v>5</v>
      </c>
      <c r="E15" s="261" t="n">
        <v>9</v>
      </c>
      <c r="F15" s="262" t="n">
        <v>158</v>
      </c>
    </row>
    <row r="16" customFormat="false" ht="35.25" hidden="false" customHeight="true" outlineLevel="0" collapsed="false">
      <c r="A16" s="16" t="s">
        <v>16</v>
      </c>
      <c r="B16" s="260" t="n">
        <v>7</v>
      </c>
      <c r="C16" s="261" t="n">
        <v>119</v>
      </c>
      <c r="D16" s="261" t="n">
        <v>4</v>
      </c>
      <c r="E16" s="261" t="n">
        <v>7</v>
      </c>
      <c r="F16" s="262" t="n">
        <v>119</v>
      </c>
    </row>
    <row r="17" customFormat="false" ht="35.25" hidden="false" customHeight="true" outlineLevel="0" collapsed="false">
      <c r="A17" s="267" t="s">
        <v>17</v>
      </c>
      <c r="B17" s="268" t="n">
        <v>64</v>
      </c>
      <c r="C17" s="269" t="n">
        <v>451.1</v>
      </c>
      <c r="D17" s="269" t="n">
        <v>13</v>
      </c>
      <c r="E17" s="269" t="n">
        <v>22</v>
      </c>
      <c r="F17" s="270" t="n">
        <v>329</v>
      </c>
    </row>
  </sheetData>
  <mergeCells count="8">
    <mergeCell ref="A1:F1"/>
    <mergeCell ref="A3:A5"/>
    <mergeCell ref="B3:C3"/>
    <mergeCell ref="D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6.74"/>
    <col collapsed="false" customWidth="true" hidden="false" outlineLevel="0" max="3" min="3" style="1" width="10.99"/>
    <col collapsed="false" customWidth="true" hidden="false" outlineLevel="0" max="4" min="4" style="1" width="12.24"/>
    <col collapsed="false" customWidth="false" hidden="false" outlineLevel="0" max="257" min="5" style="1" width="8.99"/>
  </cols>
  <sheetData>
    <row r="1" customFormat="false" ht="36.75" hidden="false" customHeight="true" outlineLevel="0" collapsed="false">
      <c r="A1" s="110" t="s">
        <v>1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20.1" hidden="false" customHeight="true" outlineLevel="0" collapsed="false">
      <c r="C2" s="271"/>
    </row>
    <row r="3" customFormat="false" ht="20.1" hidden="false" customHeight="true" outlineLevel="0" collapsed="false">
      <c r="M3" s="272" t="s">
        <v>143</v>
      </c>
    </row>
    <row r="4" customFormat="false" ht="20.1" hidden="false" customHeight="true" outlineLevel="0" collapsed="false">
      <c r="A4" s="4" t="s">
        <v>63</v>
      </c>
      <c r="B4" s="25" t="s">
        <v>144</v>
      </c>
      <c r="C4" s="25" t="s">
        <v>145</v>
      </c>
      <c r="D4" s="25" t="s">
        <v>146</v>
      </c>
      <c r="E4" s="25" t="s">
        <v>147</v>
      </c>
      <c r="F4" s="25" t="s">
        <v>148</v>
      </c>
      <c r="G4" s="25" t="s">
        <v>149</v>
      </c>
      <c r="H4" s="25" t="s">
        <v>150</v>
      </c>
      <c r="I4" s="25" t="s">
        <v>151</v>
      </c>
      <c r="J4" s="25" t="s">
        <v>152</v>
      </c>
      <c r="K4" s="25" t="s">
        <v>153</v>
      </c>
      <c r="L4" s="25" t="s">
        <v>154</v>
      </c>
      <c r="M4" s="114" t="s">
        <v>155</v>
      </c>
    </row>
    <row r="5" customFormat="false" ht="20.1" hidden="false" customHeight="true" outlineLevel="0" collapsed="false">
      <c r="A5" s="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114"/>
    </row>
    <row r="6" customFormat="false" ht="22.5" hidden="false" customHeight="true" outlineLevel="0" collapsed="false">
      <c r="A6" s="29" t="s">
        <v>6</v>
      </c>
      <c r="B6" s="273" t="n">
        <f aca="false">SUM(B7:B16)</f>
        <v>89852.7</v>
      </c>
      <c r="C6" s="273" t="n">
        <f aca="false">SUM(C7:C16)</f>
        <v>33243.2</v>
      </c>
      <c r="D6" s="273" t="n">
        <f aca="false">SUM(D7:D16)</f>
        <v>5481</v>
      </c>
      <c r="E6" s="273" t="n">
        <f aca="false">SUM(E7:E16)</f>
        <v>105</v>
      </c>
      <c r="F6" s="273" t="n">
        <f aca="false">SUM(F7:F16)</f>
        <v>2374</v>
      </c>
      <c r="G6" s="273" t="n">
        <f aca="false">SUM(G7:G16)</f>
        <v>893</v>
      </c>
      <c r="H6" s="273" t="n">
        <f aca="false">SUM(H7:H16)</f>
        <v>11384.5</v>
      </c>
      <c r="I6" s="273" t="n">
        <f aca="false">SUM(I7:I16)</f>
        <v>28094</v>
      </c>
      <c r="J6" s="273" t="n">
        <f aca="false">SUM(J7:J16)</f>
        <v>6853</v>
      </c>
      <c r="K6" s="273" t="n">
        <f aca="false">SUM(K7:K16)</f>
        <v>469</v>
      </c>
      <c r="L6" s="273" t="n">
        <f aca="false">SUM(L7:L16)</f>
        <v>101</v>
      </c>
      <c r="M6" s="274" t="n">
        <f aca="false">SUM(M7:M16)</f>
        <v>855</v>
      </c>
      <c r="N6" s="275"/>
      <c r="O6" s="276" t="n">
        <f aca="false">82029-83113.4</f>
        <v>-1084.39999999999</v>
      </c>
    </row>
    <row r="7" customFormat="false" ht="22.5" hidden="false" customHeight="true" outlineLevel="0" collapsed="false">
      <c r="A7" s="13" t="s">
        <v>7</v>
      </c>
      <c r="B7" s="273" t="n">
        <f aca="false">SUM(C7:M7)</f>
        <v>6441.5</v>
      </c>
      <c r="C7" s="277" t="n">
        <v>3008</v>
      </c>
      <c r="D7" s="278" t="n">
        <v>246</v>
      </c>
      <c r="E7" s="279" t="n">
        <v>0</v>
      </c>
      <c r="F7" s="278" t="n">
        <v>335</v>
      </c>
      <c r="G7" s="278" t="n">
        <v>155</v>
      </c>
      <c r="H7" s="280" t="n">
        <v>1087.5</v>
      </c>
      <c r="I7" s="278" t="n">
        <v>1245</v>
      </c>
      <c r="J7" s="278" t="n">
        <v>360</v>
      </c>
      <c r="K7" s="278" t="n">
        <v>5</v>
      </c>
      <c r="L7" s="279" t="n">
        <v>0</v>
      </c>
      <c r="M7" s="281" t="n">
        <v>0</v>
      </c>
      <c r="N7" s="275"/>
    </row>
    <row r="8" customFormat="false" ht="22.5" hidden="false" customHeight="true" outlineLevel="0" collapsed="false">
      <c r="A8" s="13" t="s">
        <v>8</v>
      </c>
      <c r="B8" s="273" t="n">
        <f aca="false">SUM(C8:M8)</f>
        <v>15487.2</v>
      </c>
      <c r="C8" s="277" t="n">
        <v>6110.2</v>
      </c>
      <c r="D8" s="278" t="n">
        <v>1088</v>
      </c>
      <c r="E8" s="279" t="n">
        <v>0</v>
      </c>
      <c r="F8" s="278" t="n">
        <v>572</v>
      </c>
      <c r="G8" s="279" t="n">
        <v>0</v>
      </c>
      <c r="H8" s="278" t="n">
        <v>933</v>
      </c>
      <c r="I8" s="278" t="n">
        <v>5850</v>
      </c>
      <c r="J8" s="278" t="n">
        <v>890</v>
      </c>
      <c r="K8" s="278" t="n">
        <v>44</v>
      </c>
      <c r="L8" s="279" t="n">
        <v>0</v>
      </c>
      <c r="M8" s="281" t="n">
        <v>0</v>
      </c>
    </row>
    <row r="9" customFormat="false" ht="22.5" hidden="false" customHeight="true" outlineLevel="0" collapsed="false">
      <c r="A9" s="13" t="s">
        <v>9</v>
      </c>
      <c r="B9" s="273" t="n">
        <f aca="false">SUM(C9:M9)</f>
        <v>16447.7</v>
      </c>
      <c r="C9" s="277" t="n">
        <v>6437.7</v>
      </c>
      <c r="D9" s="278" t="n">
        <v>620</v>
      </c>
      <c r="E9" s="279" t="n">
        <v>0</v>
      </c>
      <c r="F9" s="278" t="n">
        <v>425</v>
      </c>
      <c r="G9" s="278" t="n">
        <v>255</v>
      </c>
      <c r="H9" s="278" t="n">
        <v>3555</v>
      </c>
      <c r="I9" s="278" t="n">
        <v>4266</v>
      </c>
      <c r="J9" s="278" t="n">
        <v>406</v>
      </c>
      <c r="K9" s="278" t="n">
        <v>95</v>
      </c>
      <c r="L9" s="278" t="n">
        <v>95</v>
      </c>
      <c r="M9" s="281" t="n">
        <v>293</v>
      </c>
    </row>
    <row r="10" customFormat="false" ht="22.5" hidden="false" customHeight="true" outlineLevel="0" collapsed="false">
      <c r="A10" s="13" t="s">
        <v>10</v>
      </c>
      <c r="B10" s="282" t="n">
        <f aca="false">SUM(C10:M10)</f>
        <v>10882.7</v>
      </c>
      <c r="C10" s="277" t="n">
        <v>3447.7</v>
      </c>
      <c r="D10" s="278" t="n">
        <v>774</v>
      </c>
      <c r="E10" s="278" t="n">
        <v>90</v>
      </c>
      <c r="F10" s="278" t="n">
        <v>165</v>
      </c>
      <c r="G10" s="278" t="n">
        <v>180</v>
      </c>
      <c r="H10" s="278" t="n">
        <v>774</v>
      </c>
      <c r="I10" s="278" t="n">
        <v>3873</v>
      </c>
      <c r="J10" s="278" t="n">
        <v>1176</v>
      </c>
      <c r="K10" s="278" t="n">
        <v>13</v>
      </c>
      <c r="L10" s="279" t="n">
        <v>0</v>
      </c>
      <c r="M10" s="281" t="n">
        <v>390</v>
      </c>
    </row>
    <row r="11" customFormat="false" ht="22.5" hidden="false" customHeight="true" outlineLevel="0" collapsed="false">
      <c r="A11" s="14" t="s">
        <v>11</v>
      </c>
      <c r="B11" s="282" t="n">
        <f aca="false">SUM(C11:M11)</f>
        <v>9325.6</v>
      </c>
      <c r="C11" s="277" t="n">
        <v>3856.6</v>
      </c>
      <c r="D11" s="278" t="n">
        <v>1514</v>
      </c>
      <c r="E11" s="279" t="n">
        <v>0</v>
      </c>
      <c r="F11" s="278" t="n">
        <v>207</v>
      </c>
      <c r="G11" s="279" t="n">
        <v>0</v>
      </c>
      <c r="H11" s="278" t="n">
        <v>737</v>
      </c>
      <c r="I11" s="278" t="n">
        <v>1350</v>
      </c>
      <c r="J11" s="278" t="n">
        <v>1661</v>
      </c>
      <c r="K11" s="279" t="n">
        <v>0</v>
      </c>
      <c r="L11" s="279" t="n">
        <v>0</v>
      </c>
      <c r="M11" s="281" t="n">
        <v>0</v>
      </c>
    </row>
    <row r="12" customFormat="false" ht="22.5" hidden="false" customHeight="true" outlineLevel="0" collapsed="false">
      <c r="A12" s="13" t="s">
        <v>12</v>
      </c>
      <c r="B12" s="282" t="n">
        <f aca="false">SUM(C12:M12)</f>
        <v>7770.4</v>
      </c>
      <c r="C12" s="277" t="n">
        <v>4565.4</v>
      </c>
      <c r="D12" s="278" t="n">
        <v>298</v>
      </c>
      <c r="E12" s="278" t="n">
        <v>15</v>
      </c>
      <c r="F12" s="278" t="n">
        <v>245</v>
      </c>
      <c r="G12" s="278" t="n">
        <v>115</v>
      </c>
      <c r="H12" s="278" t="n">
        <v>842</v>
      </c>
      <c r="I12" s="278" t="n">
        <v>549</v>
      </c>
      <c r="J12" s="278" t="n">
        <v>799</v>
      </c>
      <c r="K12" s="278" t="n">
        <v>220</v>
      </c>
      <c r="L12" s="279" t="n">
        <v>0</v>
      </c>
      <c r="M12" s="281" t="n">
        <v>122</v>
      </c>
    </row>
    <row r="13" customFormat="false" ht="22.5" hidden="false" customHeight="true" outlineLevel="0" collapsed="false">
      <c r="A13" s="13" t="s">
        <v>13</v>
      </c>
      <c r="B13" s="282" t="n">
        <f aca="false">SUM(C13:M13)</f>
        <v>14998.7</v>
      </c>
      <c r="C13" s="277" t="n">
        <v>3684.7</v>
      </c>
      <c r="D13" s="278" t="n">
        <v>771</v>
      </c>
      <c r="E13" s="279" t="n">
        <v>0</v>
      </c>
      <c r="F13" s="278" t="n">
        <v>246</v>
      </c>
      <c r="G13" s="278" t="n">
        <v>175</v>
      </c>
      <c r="H13" s="278" t="n">
        <v>960</v>
      </c>
      <c r="I13" s="278" t="n">
        <v>8365</v>
      </c>
      <c r="J13" s="278" t="n">
        <v>705</v>
      </c>
      <c r="K13" s="278" t="n">
        <v>92</v>
      </c>
      <c r="L13" s="279" t="n">
        <v>0</v>
      </c>
      <c r="M13" s="281" t="n">
        <v>0</v>
      </c>
    </row>
    <row r="14" customFormat="false" ht="22.5" hidden="false" customHeight="true" outlineLevel="0" collapsed="false">
      <c r="A14" s="13" t="s">
        <v>15</v>
      </c>
      <c r="B14" s="282" t="n">
        <f aca="false">SUM(C14:M14)</f>
        <v>301.8</v>
      </c>
      <c r="C14" s="277" t="n">
        <v>80.8</v>
      </c>
      <c r="D14" s="279" t="n">
        <v>0</v>
      </c>
      <c r="E14" s="279" t="n">
        <v>0</v>
      </c>
      <c r="F14" s="278" t="n">
        <v>4</v>
      </c>
      <c r="G14" s="279" t="n">
        <v>0</v>
      </c>
      <c r="H14" s="278" t="n">
        <v>91</v>
      </c>
      <c r="I14" s="278" t="n">
        <v>90</v>
      </c>
      <c r="J14" s="278" t="n">
        <v>36</v>
      </c>
      <c r="K14" s="279" t="n">
        <v>0</v>
      </c>
      <c r="L14" s="279" t="n">
        <v>0</v>
      </c>
      <c r="M14" s="281" t="n">
        <v>0</v>
      </c>
    </row>
    <row r="15" customFormat="false" ht="22.5" hidden="false" customHeight="true" outlineLevel="0" collapsed="false">
      <c r="A15" s="256" t="s">
        <v>17</v>
      </c>
      <c r="B15" s="273" t="n">
        <f aca="false">SUM(C15:M15)</f>
        <v>1467.4</v>
      </c>
      <c r="C15" s="277" t="n">
        <v>405.4</v>
      </c>
      <c r="D15" s="278" t="n">
        <v>170</v>
      </c>
      <c r="E15" s="279" t="n">
        <v>0</v>
      </c>
      <c r="F15" s="279" t="n">
        <v>0</v>
      </c>
      <c r="G15" s="279" t="n">
        <v>0</v>
      </c>
      <c r="H15" s="278" t="n">
        <v>28</v>
      </c>
      <c r="I15" s="278" t="n">
        <v>786</v>
      </c>
      <c r="J15" s="278" t="n">
        <v>28</v>
      </c>
      <c r="K15" s="279" t="n">
        <v>0</v>
      </c>
      <c r="L15" s="279" t="n">
        <v>0</v>
      </c>
      <c r="M15" s="281" t="n">
        <v>50</v>
      </c>
    </row>
    <row r="16" customFormat="false" ht="22.5" hidden="false" customHeight="true" outlineLevel="0" collapsed="false">
      <c r="A16" s="267" t="s">
        <v>27</v>
      </c>
      <c r="B16" s="283" t="n">
        <f aca="false">SUM(C16:M16)</f>
        <v>6729.7</v>
      </c>
      <c r="C16" s="284" t="n">
        <v>1646.7</v>
      </c>
      <c r="D16" s="285" t="n">
        <v>0</v>
      </c>
      <c r="E16" s="285" t="n">
        <v>0</v>
      </c>
      <c r="F16" s="286" t="n">
        <v>175</v>
      </c>
      <c r="G16" s="286" t="n">
        <v>13</v>
      </c>
      <c r="H16" s="286" t="n">
        <v>2377</v>
      </c>
      <c r="I16" s="286" t="n">
        <v>1720</v>
      </c>
      <c r="J16" s="286" t="n">
        <v>792</v>
      </c>
      <c r="K16" s="285" t="n">
        <v>0</v>
      </c>
      <c r="L16" s="286" t="n">
        <v>6</v>
      </c>
      <c r="M16" s="287" t="n">
        <v>0</v>
      </c>
    </row>
    <row r="17" s="129" customFormat="true" ht="14.25" hidden="false" customHeight="false" outlineLevel="0" collapsed="false">
      <c r="B17" s="288"/>
      <c r="F17" s="289"/>
      <c r="G17" s="289"/>
      <c r="H17" s="289"/>
      <c r="I17" s="289"/>
      <c r="J17" s="289"/>
      <c r="K17" s="289"/>
      <c r="L17" s="289"/>
      <c r="M17" s="289"/>
    </row>
  </sheetData>
  <mergeCells count="14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75694444444444" right="0.157638888888889" top="0.90555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2" width="28.87"/>
    <col collapsed="false" customWidth="false" hidden="false" outlineLevel="0" max="2" min="2" style="272" width="8.99"/>
    <col collapsed="false" customWidth="true" hidden="false" outlineLevel="0" max="3" min="3" style="272" width="23.62"/>
    <col collapsed="false" customWidth="false" hidden="false" outlineLevel="0" max="257" min="4" style="272" width="8.99"/>
  </cols>
  <sheetData>
    <row r="1" customFormat="false" ht="46.5" hidden="false" customHeight="true" outlineLevel="0" collapsed="false">
      <c r="A1" s="3" t="s">
        <v>156</v>
      </c>
      <c r="B1" s="3"/>
      <c r="C1" s="3"/>
    </row>
    <row r="2" customFormat="false" ht="20.1" hidden="false" customHeight="true" outlineLevel="0" collapsed="false">
      <c r="A2" s="239" t="s">
        <v>157</v>
      </c>
      <c r="B2" s="290" t="s">
        <v>50</v>
      </c>
      <c r="C2" s="291" t="s">
        <v>51</v>
      </c>
    </row>
    <row r="3" customFormat="false" ht="20.1" hidden="false" customHeight="true" outlineLevel="0" collapsed="false">
      <c r="A3" s="239"/>
      <c r="B3" s="290"/>
      <c r="C3" s="291"/>
    </row>
    <row r="4" customFormat="false" ht="30.75" hidden="false" customHeight="true" outlineLevel="0" collapsed="false">
      <c r="A4" s="292" t="s">
        <v>158</v>
      </c>
      <c r="B4" s="231"/>
      <c r="C4" s="232"/>
    </row>
    <row r="5" customFormat="false" ht="37.5" hidden="false" customHeight="true" outlineLevel="0" collapsed="false">
      <c r="A5" s="293" t="s">
        <v>159</v>
      </c>
      <c r="B5" s="294" t="s">
        <v>160</v>
      </c>
      <c r="C5" s="192" t="n">
        <v>18632.14</v>
      </c>
    </row>
    <row r="6" customFormat="false" ht="37.5" hidden="false" customHeight="true" outlineLevel="0" collapsed="false">
      <c r="A6" s="293" t="s">
        <v>161</v>
      </c>
      <c r="B6" s="294" t="s">
        <v>162</v>
      </c>
      <c r="C6" s="192" t="n">
        <v>2469.652</v>
      </c>
    </row>
    <row r="7" customFormat="false" ht="37.5" hidden="false" customHeight="true" outlineLevel="0" collapsed="false">
      <c r="A7" s="293" t="s">
        <v>163</v>
      </c>
      <c r="B7" s="294" t="s">
        <v>164</v>
      </c>
      <c r="C7" s="192" t="n">
        <v>17105.5</v>
      </c>
    </row>
    <row r="8" customFormat="false" ht="37.5" hidden="false" customHeight="true" outlineLevel="0" collapsed="false">
      <c r="A8" s="293" t="s">
        <v>165</v>
      </c>
      <c r="B8" s="294"/>
      <c r="C8" s="192"/>
    </row>
    <row r="9" customFormat="false" ht="37.5" hidden="false" customHeight="true" outlineLevel="0" collapsed="false">
      <c r="A9" s="292" t="s">
        <v>166</v>
      </c>
      <c r="B9" s="294" t="s">
        <v>164</v>
      </c>
      <c r="C9" s="192" t="n">
        <v>163.066666666667</v>
      </c>
    </row>
    <row r="10" customFormat="false" ht="37.5" hidden="false" customHeight="true" outlineLevel="0" collapsed="false">
      <c r="A10" s="292" t="s">
        <v>167</v>
      </c>
      <c r="B10" s="294" t="s">
        <v>164</v>
      </c>
      <c r="C10" s="192" t="n">
        <v>336.933333333333</v>
      </c>
    </row>
    <row r="11" customFormat="false" ht="37.5" hidden="false" customHeight="true" outlineLevel="0" collapsed="false">
      <c r="A11" s="293" t="s">
        <v>168</v>
      </c>
      <c r="B11" s="294" t="s">
        <v>162</v>
      </c>
      <c r="C11" s="192" t="n">
        <v>376.673</v>
      </c>
    </row>
    <row r="12" customFormat="false" ht="37.5" hidden="false" customHeight="true" outlineLevel="0" collapsed="false">
      <c r="A12" s="293" t="s">
        <v>169</v>
      </c>
      <c r="B12" s="294" t="s">
        <v>162</v>
      </c>
      <c r="C12" s="192" t="n">
        <v>106.892</v>
      </c>
    </row>
    <row r="13" customFormat="false" ht="37.5" hidden="false" customHeight="true" outlineLevel="0" collapsed="false">
      <c r="A13" s="293" t="s">
        <v>170</v>
      </c>
      <c r="B13" s="294" t="s">
        <v>162</v>
      </c>
      <c r="C13" s="192" t="n">
        <v>60.85</v>
      </c>
    </row>
    <row r="14" customFormat="false" ht="37.5" hidden="false" customHeight="true" outlineLevel="0" collapsed="false">
      <c r="A14" s="293" t="s">
        <v>171</v>
      </c>
      <c r="B14" s="294" t="s">
        <v>172</v>
      </c>
      <c r="C14" s="232" t="n">
        <v>4</v>
      </c>
    </row>
    <row r="15" customFormat="false" ht="37.5" hidden="false" customHeight="true" outlineLevel="0" collapsed="false">
      <c r="A15" s="293" t="s">
        <v>173</v>
      </c>
      <c r="B15" s="294" t="s">
        <v>172</v>
      </c>
      <c r="C15" s="232" t="n">
        <v>72</v>
      </c>
    </row>
    <row r="16" customFormat="false" ht="37.5" hidden="false" customHeight="true" outlineLevel="0" collapsed="false">
      <c r="A16" s="293" t="s">
        <v>174</v>
      </c>
      <c r="B16" s="294" t="s">
        <v>172</v>
      </c>
      <c r="C16" s="232" t="n">
        <v>276</v>
      </c>
    </row>
    <row r="17" customFormat="false" ht="37.5" hidden="false" customHeight="true" outlineLevel="0" collapsed="false">
      <c r="A17" s="295" t="s">
        <v>175</v>
      </c>
      <c r="B17" s="296" t="s">
        <v>162</v>
      </c>
      <c r="C17" s="297" t="n">
        <v>110</v>
      </c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69305555555556" right="0.747916666666667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20.12"/>
    <col collapsed="false" customWidth="true" hidden="false" outlineLevel="0" max="2" min="2" style="298" width="12.5"/>
    <col collapsed="false" customWidth="true" hidden="false" outlineLevel="0" max="3" min="3" style="298" width="28.5"/>
    <col collapsed="false" customWidth="true" hidden="false" outlineLevel="0" max="4" min="4" style="298" width="13.37"/>
    <col collapsed="false" customWidth="true" hidden="false" outlineLevel="0" max="5" min="5" style="298" width="9.5"/>
    <col collapsed="false" customWidth="false" hidden="false" outlineLevel="0" max="257" min="6" style="298" width="8.99"/>
  </cols>
  <sheetData>
    <row r="1" customFormat="false" ht="14.25" hidden="false" customHeight="true" outlineLevel="0" collapsed="false">
      <c r="A1" s="299" t="s">
        <v>176</v>
      </c>
      <c r="B1" s="299"/>
      <c r="C1" s="299"/>
      <c r="D1" s="299"/>
    </row>
    <row r="2" customFormat="false" ht="29.25" hidden="false" customHeight="true" outlineLevel="0" collapsed="false">
      <c r="A2" s="299"/>
      <c r="B2" s="299"/>
      <c r="C2" s="299"/>
      <c r="D2" s="299"/>
    </row>
    <row r="3" customFormat="false" ht="15" hidden="false" customHeight="false" outlineLevel="0" collapsed="false">
      <c r="A3" s="300"/>
      <c r="B3" s="300"/>
      <c r="C3" s="300"/>
      <c r="D3" s="301" t="s">
        <v>29</v>
      </c>
    </row>
    <row r="4" customFormat="false" ht="20.1" hidden="false" customHeight="true" outlineLevel="0" collapsed="false">
      <c r="A4" s="302" t="s">
        <v>177</v>
      </c>
      <c r="B4" s="303" t="s">
        <v>51</v>
      </c>
      <c r="C4" s="304" t="s">
        <v>177</v>
      </c>
      <c r="D4" s="305" t="s">
        <v>51</v>
      </c>
    </row>
    <row r="5" customFormat="false" ht="20.1" hidden="false" customHeight="true" outlineLevel="0" collapsed="false">
      <c r="A5" s="302"/>
      <c r="B5" s="303"/>
      <c r="C5" s="304"/>
      <c r="D5" s="305"/>
    </row>
    <row r="6" customFormat="false" ht="26.25" hidden="false" customHeight="true" outlineLevel="0" collapsed="false">
      <c r="A6" s="306" t="s">
        <v>178</v>
      </c>
      <c r="B6" s="307" t="n">
        <f aca="false">SUM(B9:B15)</f>
        <v>16645627</v>
      </c>
      <c r="C6" s="308" t="s">
        <v>179</v>
      </c>
      <c r="D6" s="309" t="n">
        <f aca="false">SUM(D7:D9)</f>
        <v>2098838</v>
      </c>
    </row>
    <row r="7" customFormat="false" ht="26.25" hidden="false" customHeight="true" outlineLevel="0" collapsed="false">
      <c r="A7" s="310" t="s">
        <v>180</v>
      </c>
      <c r="B7" s="311" t="n">
        <v>15238602</v>
      </c>
      <c r="C7" s="312" t="s">
        <v>181</v>
      </c>
      <c r="D7" s="313" t="n">
        <f aca="false">B6-B16</f>
        <v>1948624</v>
      </c>
      <c r="E7" s="314"/>
    </row>
    <row r="8" customFormat="false" ht="26.25" hidden="false" customHeight="true" outlineLevel="0" collapsed="false">
      <c r="A8" s="315" t="s">
        <v>182</v>
      </c>
      <c r="B8" s="316"/>
      <c r="C8" s="312" t="s">
        <v>183</v>
      </c>
      <c r="D8" s="317" t="n">
        <v>452</v>
      </c>
    </row>
    <row r="9" customFormat="false" ht="26.25" hidden="false" customHeight="true" outlineLevel="0" collapsed="false">
      <c r="A9" s="315" t="s">
        <v>184</v>
      </c>
      <c r="B9" s="311" t="n">
        <f aca="false">142565+9613+105740+112374</f>
        <v>370292</v>
      </c>
      <c r="C9" s="312" t="s">
        <v>185</v>
      </c>
      <c r="D9" s="317" t="n">
        <v>149762</v>
      </c>
    </row>
    <row r="10" customFormat="false" ht="26.25" hidden="false" customHeight="true" outlineLevel="0" collapsed="false">
      <c r="A10" s="315" t="s">
        <v>186</v>
      </c>
      <c r="B10" s="311" t="n">
        <v>12683195</v>
      </c>
      <c r="C10" s="308" t="s">
        <v>187</v>
      </c>
      <c r="D10" s="318"/>
      <c r="E10" s="314"/>
    </row>
    <row r="11" customFormat="false" ht="26.25" hidden="false" customHeight="true" outlineLevel="0" collapsed="false">
      <c r="A11" s="315" t="s">
        <v>188</v>
      </c>
      <c r="B11" s="311" t="n">
        <v>880988</v>
      </c>
      <c r="C11" s="319" t="s">
        <v>189</v>
      </c>
      <c r="D11" s="317" t="n">
        <v>695949</v>
      </c>
      <c r="E11" s="314"/>
    </row>
    <row r="12" customFormat="false" ht="26.25" hidden="false" customHeight="true" outlineLevel="0" collapsed="false">
      <c r="A12" s="315" t="s">
        <v>190</v>
      </c>
      <c r="B12" s="316" t="n">
        <v>113870</v>
      </c>
      <c r="C12" s="319" t="s">
        <v>191</v>
      </c>
      <c r="D12" s="317" t="n">
        <v>34044</v>
      </c>
    </row>
    <row r="13" customFormat="false" ht="26.25" hidden="false" customHeight="true" outlineLevel="0" collapsed="false">
      <c r="A13" s="315" t="s">
        <v>192</v>
      </c>
      <c r="B13" s="316" t="n">
        <v>1750247</v>
      </c>
      <c r="C13" s="319" t="s">
        <v>193</v>
      </c>
      <c r="D13" s="317" t="n">
        <v>16934</v>
      </c>
    </row>
    <row r="14" customFormat="false" ht="26.25" hidden="false" customHeight="true" outlineLevel="0" collapsed="false">
      <c r="A14" s="315" t="s">
        <v>194</v>
      </c>
      <c r="B14" s="316" t="n">
        <v>564123</v>
      </c>
      <c r="C14" s="319" t="s">
        <v>195</v>
      </c>
      <c r="D14" s="317" t="n">
        <v>339165</v>
      </c>
    </row>
    <row r="15" customFormat="false" ht="26.25" hidden="false" customHeight="true" outlineLevel="0" collapsed="false">
      <c r="A15" s="315" t="s">
        <v>196</v>
      </c>
      <c r="B15" s="316" t="n">
        <v>282912</v>
      </c>
      <c r="C15" s="319" t="s">
        <v>197</v>
      </c>
      <c r="D15" s="317" t="n">
        <v>433416</v>
      </c>
    </row>
    <row r="16" customFormat="false" ht="26.25" hidden="false" customHeight="true" outlineLevel="0" collapsed="false">
      <c r="A16" s="306" t="s">
        <v>198</v>
      </c>
      <c r="B16" s="307" t="n">
        <f aca="false">SUM(B17:B24)</f>
        <v>14697003</v>
      </c>
      <c r="C16" s="319" t="s">
        <v>199</v>
      </c>
      <c r="D16" s="317" t="n">
        <v>7198</v>
      </c>
    </row>
    <row r="17" customFormat="false" ht="26.25" hidden="false" customHeight="true" outlineLevel="0" collapsed="false">
      <c r="A17" s="315" t="s">
        <v>200</v>
      </c>
      <c r="B17" s="316"/>
      <c r="C17" s="319" t="s">
        <v>201</v>
      </c>
      <c r="D17" s="317" t="n">
        <v>572132</v>
      </c>
    </row>
    <row r="18" customFormat="false" ht="26.25" hidden="false" customHeight="true" outlineLevel="0" collapsed="false">
      <c r="A18" s="320" t="s">
        <v>202</v>
      </c>
      <c r="B18" s="316" t="n">
        <f aca="false">104716+7296+93984+91642</f>
        <v>297638</v>
      </c>
      <c r="C18" s="308" t="s">
        <v>203</v>
      </c>
      <c r="D18" s="318" t="n">
        <f aca="false">SUM(D19:D21)</f>
        <v>601814</v>
      </c>
    </row>
    <row r="19" customFormat="false" ht="26.25" hidden="false" customHeight="true" outlineLevel="0" collapsed="false">
      <c r="A19" s="320" t="s">
        <v>204</v>
      </c>
      <c r="B19" s="316" t="n">
        <v>11219674</v>
      </c>
      <c r="C19" s="319" t="s">
        <v>205</v>
      </c>
      <c r="D19" s="317" t="n">
        <v>572132</v>
      </c>
    </row>
    <row r="20" customFormat="false" ht="26.25" hidden="false" customHeight="true" outlineLevel="0" collapsed="false">
      <c r="A20" s="320" t="s">
        <v>206</v>
      </c>
      <c r="B20" s="316" t="n">
        <v>799156</v>
      </c>
      <c r="C20" s="319" t="s">
        <v>207</v>
      </c>
      <c r="D20" s="317" t="n">
        <v>7894</v>
      </c>
    </row>
    <row r="21" customFormat="false" ht="26.25" hidden="false" customHeight="true" outlineLevel="0" collapsed="false">
      <c r="A21" s="320" t="s">
        <v>208</v>
      </c>
      <c r="B21" s="316" t="n">
        <v>87645</v>
      </c>
      <c r="C21" s="321" t="s">
        <v>209</v>
      </c>
      <c r="D21" s="317" t="n">
        <v>21788</v>
      </c>
    </row>
    <row r="22" customFormat="false" ht="26.25" hidden="false" customHeight="true" outlineLevel="0" collapsed="false">
      <c r="A22" s="320" t="s">
        <v>210</v>
      </c>
      <c r="B22" s="316" t="n">
        <v>1647854</v>
      </c>
      <c r="C22" s="319" t="s">
        <v>211</v>
      </c>
      <c r="D22" s="317" t="n">
        <v>14429</v>
      </c>
    </row>
    <row r="23" customFormat="false" ht="26.25" hidden="false" customHeight="true" outlineLevel="0" collapsed="false">
      <c r="A23" s="320" t="s">
        <v>212</v>
      </c>
      <c r="B23" s="316" t="n">
        <v>445180</v>
      </c>
      <c r="C23" s="319" t="s">
        <v>213</v>
      </c>
      <c r="D23" s="317" t="n">
        <v>23270</v>
      </c>
    </row>
    <row r="24" customFormat="false" ht="26.25" hidden="false" customHeight="true" outlineLevel="0" collapsed="false">
      <c r="A24" s="322" t="s">
        <v>214</v>
      </c>
      <c r="B24" s="323" t="n">
        <v>199856</v>
      </c>
      <c r="C24" s="324"/>
      <c r="D24" s="325"/>
    </row>
    <row r="25" customFormat="false" ht="20.1" hidden="false" customHeight="true" outlineLevel="0" collapsed="false"/>
    <row r="26" customFormat="false" ht="20.1" hidden="false" customHeight="true" outlineLevel="0" collapsed="false">
      <c r="C26" s="326"/>
    </row>
    <row r="27" customFormat="false" ht="14.25" hidden="false" customHeight="false" outlineLevel="0" collapsed="false">
      <c r="C27" s="326"/>
      <c r="D27" s="327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11805555555556" right="0.747916666666667" top="1.6930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11.12"/>
    <col collapsed="false" customWidth="false" hidden="false" outlineLevel="0" max="5" min="4" style="20" width="8.99"/>
    <col collapsed="false" customWidth="true" hidden="false" outlineLevel="0" max="6" min="6" style="20" width="10.62"/>
    <col collapsed="false" customWidth="true" hidden="false" outlineLevel="0" max="7" min="7" style="1" width="9.5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31.5" hidden="false" customHeight="true" outlineLevel="0" collapsed="false">
      <c r="A1" s="21" t="s">
        <v>18</v>
      </c>
      <c r="B1" s="21"/>
      <c r="C1" s="21"/>
      <c r="D1" s="21"/>
      <c r="E1" s="21"/>
      <c r="F1" s="21"/>
    </row>
    <row r="2" customFormat="false" ht="15" hidden="false" customHeight="true" outlineLevel="0" collapsed="false">
      <c r="A2" s="22"/>
      <c r="B2" s="22"/>
      <c r="C2" s="22"/>
      <c r="D2" s="23"/>
      <c r="E2" s="23"/>
      <c r="F2" s="24" t="s">
        <v>19</v>
      </c>
    </row>
    <row r="3" s="8" customFormat="true" ht="24.75" hidden="false" customHeight="true" outlineLevel="0" collapsed="false">
      <c r="A3" s="4" t="s">
        <v>20</v>
      </c>
      <c r="B3" s="25" t="s">
        <v>21</v>
      </c>
      <c r="C3" s="25" t="s">
        <v>22</v>
      </c>
      <c r="D3" s="26" t="s">
        <v>23</v>
      </c>
      <c r="E3" s="26"/>
      <c r="F3" s="26"/>
    </row>
    <row r="4" s="8" customFormat="true" ht="18" hidden="false" customHeight="true" outlineLevel="0" collapsed="false">
      <c r="A4" s="4"/>
      <c r="B4" s="25"/>
      <c r="C4" s="25"/>
      <c r="D4" s="27" t="s">
        <v>24</v>
      </c>
      <c r="E4" s="27" t="s">
        <v>25</v>
      </c>
      <c r="F4" s="28" t="s">
        <v>26</v>
      </c>
    </row>
    <row r="5" s="8" customFormat="true" ht="23.25" hidden="false" customHeight="true" outlineLevel="0" collapsed="false">
      <c r="A5" s="4"/>
      <c r="B5" s="25"/>
      <c r="C5" s="25"/>
      <c r="D5" s="25"/>
      <c r="E5" s="25"/>
      <c r="F5" s="28"/>
    </row>
    <row r="6" s="8" customFormat="true" ht="18" hidden="false" customHeight="true" outlineLevel="0" collapsed="false">
      <c r="A6" s="4"/>
      <c r="B6" s="25"/>
      <c r="C6" s="25"/>
      <c r="D6" s="25"/>
      <c r="E6" s="25"/>
      <c r="F6" s="28"/>
    </row>
    <row r="7" customFormat="false" ht="20.1" hidden="false" customHeight="true" outlineLevel="0" collapsed="false">
      <c r="A7" s="4"/>
      <c r="B7" s="25"/>
      <c r="C7" s="25"/>
      <c r="D7" s="25"/>
      <c r="E7" s="25"/>
      <c r="F7" s="28"/>
    </row>
    <row r="8" s="32" customFormat="true" ht="35.25" hidden="false" customHeight="true" outlineLevel="0" collapsed="false">
      <c r="A8" s="29" t="s">
        <v>6</v>
      </c>
      <c r="B8" s="30" t="n">
        <f aca="false">SUM(B9:B20)</f>
        <v>25794.466</v>
      </c>
      <c r="C8" s="30" t="n">
        <f aca="false">SUM(C9:C20)</f>
        <v>25627.466</v>
      </c>
      <c r="D8" s="30" t="n">
        <f aca="false">SUM(D9:D20)</f>
        <v>83.9</v>
      </c>
      <c r="E8" s="30" t="n">
        <f aca="false">SUM(E9:E20)</f>
        <v>24005.8</v>
      </c>
      <c r="F8" s="31" t="n">
        <f aca="false">SUM(F9:F20)</f>
        <v>1537.8</v>
      </c>
    </row>
    <row r="9" s="32" customFormat="true" ht="24.75" hidden="false" customHeight="true" outlineLevel="0" collapsed="false">
      <c r="A9" s="13" t="s">
        <v>7</v>
      </c>
      <c r="B9" s="33" t="n">
        <v>2816</v>
      </c>
      <c r="C9" s="33" t="n">
        <v>2813.7</v>
      </c>
      <c r="D9" s="34"/>
      <c r="E9" s="34" t="n">
        <v>2579.1</v>
      </c>
      <c r="F9" s="35" t="n">
        <v>234.6</v>
      </c>
      <c r="H9" s="36"/>
    </row>
    <row r="10" s="32" customFormat="true" ht="24.75" hidden="false" customHeight="true" outlineLevel="0" collapsed="false">
      <c r="A10" s="13" t="s">
        <v>8</v>
      </c>
      <c r="B10" s="33" t="n">
        <v>5314</v>
      </c>
      <c r="C10" s="33" t="n">
        <v>5279</v>
      </c>
      <c r="D10" s="34"/>
      <c r="E10" s="34" t="n">
        <v>4970</v>
      </c>
      <c r="F10" s="35" t="n">
        <v>309</v>
      </c>
    </row>
    <row r="11" s="32" customFormat="true" ht="24.75" hidden="false" customHeight="true" outlineLevel="0" collapsed="false">
      <c r="A11" s="13" t="s">
        <v>9</v>
      </c>
      <c r="B11" s="33" t="n">
        <v>4367.4</v>
      </c>
      <c r="C11" s="33" t="n">
        <v>4426.9</v>
      </c>
      <c r="D11" s="34" t="n">
        <v>54.5</v>
      </c>
      <c r="E11" s="34" t="n">
        <v>4252.9</v>
      </c>
      <c r="F11" s="35" t="n">
        <v>119.5</v>
      </c>
    </row>
    <row r="12" s="32" customFormat="true" ht="24.75" hidden="false" customHeight="true" outlineLevel="0" collapsed="false">
      <c r="A12" s="13" t="s">
        <v>10</v>
      </c>
      <c r="B12" s="33" t="n">
        <v>3179.866</v>
      </c>
      <c r="C12" s="33" t="n">
        <v>3174.766</v>
      </c>
      <c r="D12" s="34"/>
      <c r="E12" s="34" t="n">
        <v>3092.4</v>
      </c>
      <c r="F12" s="35" t="n">
        <v>82.4</v>
      </c>
    </row>
    <row r="13" s="32" customFormat="true" ht="24.75" hidden="false" customHeight="true" outlineLevel="0" collapsed="false">
      <c r="A13" s="14" t="s">
        <v>11</v>
      </c>
      <c r="B13" s="33" t="n">
        <v>2432.2</v>
      </c>
      <c r="C13" s="33" t="n">
        <v>2418</v>
      </c>
      <c r="D13" s="34"/>
      <c r="E13" s="34" t="n">
        <v>2174.9</v>
      </c>
      <c r="F13" s="35" t="n">
        <v>243.1</v>
      </c>
    </row>
    <row r="14" s="32" customFormat="true" ht="24.75" hidden="false" customHeight="true" outlineLevel="0" collapsed="false">
      <c r="A14" s="13" t="s">
        <v>12</v>
      </c>
      <c r="B14" s="33" t="n">
        <v>2347</v>
      </c>
      <c r="C14" s="33" t="n">
        <v>2316.1</v>
      </c>
      <c r="D14" s="34"/>
      <c r="E14" s="34" t="n">
        <v>2133.2</v>
      </c>
      <c r="F14" s="35" t="n">
        <v>182.9</v>
      </c>
      <c r="H14" s="37"/>
    </row>
    <row r="15" s="32" customFormat="true" ht="24.75" hidden="false" customHeight="true" outlineLevel="0" collapsed="false">
      <c r="A15" s="13" t="s">
        <v>13</v>
      </c>
      <c r="B15" s="33" t="n">
        <v>3685</v>
      </c>
      <c r="C15" s="33" t="n">
        <v>3577.4</v>
      </c>
      <c r="D15" s="34"/>
      <c r="E15" s="34" t="n">
        <v>3287.4</v>
      </c>
      <c r="F15" s="35" t="n">
        <v>290</v>
      </c>
    </row>
    <row r="16" s="32" customFormat="true" ht="24.75" hidden="false" customHeight="true" outlineLevel="0" collapsed="false">
      <c r="A16" s="14" t="s">
        <v>14</v>
      </c>
      <c r="B16" s="30" t="n">
        <v>38.7</v>
      </c>
      <c r="C16" s="30" t="n">
        <v>38.7</v>
      </c>
      <c r="D16" s="34"/>
      <c r="E16" s="34" t="n">
        <v>38.7</v>
      </c>
      <c r="F16" s="35"/>
    </row>
    <row r="17" s="32" customFormat="true" ht="24.75" hidden="false" customHeight="true" outlineLevel="0" collapsed="false">
      <c r="A17" s="13" t="s">
        <v>15</v>
      </c>
      <c r="B17" s="38" t="n">
        <v>546.9</v>
      </c>
      <c r="C17" s="38" t="n">
        <v>507.5</v>
      </c>
      <c r="D17" s="34"/>
      <c r="E17" s="34" t="n">
        <v>483</v>
      </c>
      <c r="F17" s="35" t="n">
        <v>24.5</v>
      </c>
    </row>
    <row r="18" s="32" customFormat="true" ht="24.75" hidden="false" customHeight="true" outlineLevel="0" collapsed="false">
      <c r="A18" s="16" t="s">
        <v>16</v>
      </c>
      <c r="B18" s="33" t="n">
        <v>462.1</v>
      </c>
      <c r="C18" s="33" t="n">
        <v>470.1</v>
      </c>
      <c r="D18" s="33"/>
      <c r="E18" s="33" t="n">
        <v>470.1</v>
      </c>
      <c r="F18" s="39"/>
      <c r="H18" s="37"/>
    </row>
    <row r="19" s="32" customFormat="true" ht="24.75" hidden="false" customHeight="true" outlineLevel="0" collapsed="false">
      <c r="A19" s="13" t="s">
        <v>17</v>
      </c>
      <c r="B19" s="33" t="n">
        <v>575.9</v>
      </c>
      <c r="C19" s="33" t="n">
        <v>575.9</v>
      </c>
      <c r="D19" s="33"/>
      <c r="E19" s="33" t="n">
        <v>524.1</v>
      </c>
      <c r="F19" s="39" t="n">
        <v>51.8</v>
      </c>
    </row>
    <row r="20" s="32" customFormat="true" ht="24.75" hidden="false" customHeight="true" outlineLevel="0" collapsed="false">
      <c r="A20" s="40" t="s">
        <v>27</v>
      </c>
      <c r="B20" s="41" t="n">
        <v>29.4</v>
      </c>
      <c r="C20" s="41" t="n">
        <v>29.4</v>
      </c>
      <c r="D20" s="41" t="n">
        <v>29.4</v>
      </c>
      <c r="E20" s="41"/>
      <c r="F20" s="42"/>
    </row>
  </sheetData>
  <mergeCells count="8">
    <mergeCell ref="A1:F1"/>
    <mergeCell ref="A3:A7"/>
    <mergeCell ref="B3:B7"/>
    <mergeCell ref="C3:C7"/>
    <mergeCell ref="D3:F3"/>
    <mergeCell ref="D4:D7"/>
    <mergeCell ref="E4:E7"/>
    <mergeCell ref="F4:F7"/>
  </mergeCells>
  <printOptions headings="false" gridLines="false" gridLinesSet="true" horizontalCentered="false" verticalCentered="false"/>
  <pageMargins left="1.44027777777778" right="0.75" top="1.5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14.87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19" t="s">
        <v>215</v>
      </c>
      <c r="B1" s="219"/>
      <c r="C1" s="219"/>
      <c r="D1" s="219"/>
    </row>
    <row r="2" customFormat="false" ht="42" hidden="false" customHeight="true" outlineLevel="0" collapsed="false">
      <c r="A2" s="219"/>
      <c r="B2" s="219"/>
      <c r="C2" s="219"/>
      <c r="D2" s="219"/>
    </row>
    <row r="3" customFormat="false" ht="15" hidden="false" customHeight="false" outlineLevel="0" collapsed="false"/>
    <row r="4" customFormat="false" ht="30.75" hidden="false" customHeight="true" outlineLevel="0" collapsed="false">
      <c r="A4" s="259" t="s">
        <v>63</v>
      </c>
      <c r="B4" s="26" t="s">
        <v>216</v>
      </c>
      <c r="C4" s="26"/>
      <c r="D4" s="26"/>
    </row>
    <row r="5" customFormat="false" ht="30.75" hidden="false" customHeight="true" outlineLevel="0" collapsed="false">
      <c r="A5" s="259"/>
      <c r="B5" s="27" t="s">
        <v>217</v>
      </c>
      <c r="C5" s="27" t="s">
        <v>218</v>
      </c>
      <c r="D5" s="28" t="s">
        <v>219</v>
      </c>
    </row>
    <row r="6" customFormat="false" ht="30.75" hidden="false" customHeight="true" outlineLevel="0" collapsed="false">
      <c r="A6" s="29" t="s">
        <v>6</v>
      </c>
      <c r="B6" s="27" t="n">
        <f aca="false">SUM(B7:B17)</f>
        <v>152743</v>
      </c>
      <c r="C6" s="27" t="n">
        <f aca="false">SUM(C7:C17)</f>
        <v>417085</v>
      </c>
      <c r="D6" s="28" t="n">
        <f aca="false">SUM(D7:D17)</f>
        <v>258623</v>
      </c>
      <c r="E6" s="328"/>
      <c r="F6" s="328"/>
    </row>
    <row r="7" customFormat="false" ht="30.75" hidden="false" customHeight="true" outlineLevel="0" collapsed="false">
      <c r="A7" s="13" t="s">
        <v>7</v>
      </c>
      <c r="B7" s="329" t="n">
        <v>17874</v>
      </c>
      <c r="C7" s="329" t="n">
        <v>53483</v>
      </c>
      <c r="D7" s="330" t="n">
        <v>35246</v>
      </c>
    </row>
    <row r="8" customFormat="false" ht="30.75" hidden="false" customHeight="true" outlineLevel="0" collapsed="false">
      <c r="A8" s="13" t="s">
        <v>8</v>
      </c>
      <c r="B8" s="329" t="n">
        <v>30308</v>
      </c>
      <c r="C8" s="329" t="n">
        <v>75504</v>
      </c>
      <c r="D8" s="330" t="n">
        <v>47672</v>
      </c>
    </row>
    <row r="9" customFormat="false" ht="30.75" hidden="false" customHeight="true" outlineLevel="0" collapsed="false">
      <c r="A9" s="13" t="s">
        <v>9</v>
      </c>
      <c r="B9" s="329" t="n">
        <v>15971</v>
      </c>
      <c r="C9" s="329" t="n">
        <v>47451</v>
      </c>
      <c r="D9" s="330" t="n">
        <v>29717</v>
      </c>
    </row>
    <row r="10" customFormat="false" ht="30.75" hidden="false" customHeight="true" outlineLevel="0" collapsed="false">
      <c r="A10" s="13" t="s">
        <v>10</v>
      </c>
      <c r="B10" s="329" t="n">
        <v>16916</v>
      </c>
      <c r="C10" s="329" t="n">
        <v>50094</v>
      </c>
      <c r="D10" s="330" t="n">
        <v>30888</v>
      </c>
    </row>
    <row r="11" customFormat="false" ht="30.75" hidden="false" customHeight="true" outlineLevel="0" collapsed="false">
      <c r="A11" s="14" t="s">
        <v>11</v>
      </c>
      <c r="B11" s="329" t="n">
        <v>19065</v>
      </c>
      <c r="C11" s="329" t="n">
        <v>48812</v>
      </c>
      <c r="D11" s="330" t="n">
        <v>28322</v>
      </c>
    </row>
    <row r="12" customFormat="false" ht="30.75" hidden="false" customHeight="true" outlineLevel="0" collapsed="false">
      <c r="A12" s="13" t="s">
        <v>12</v>
      </c>
      <c r="B12" s="329" t="n">
        <v>18121</v>
      </c>
      <c r="C12" s="329" t="n">
        <v>48601</v>
      </c>
      <c r="D12" s="330" t="n">
        <v>29766</v>
      </c>
    </row>
    <row r="13" customFormat="false" ht="30.75" hidden="false" customHeight="true" outlineLevel="0" collapsed="false">
      <c r="A13" s="13" t="s">
        <v>13</v>
      </c>
      <c r="B13" s="329" t="n">
        <v>19155</v>
      </c>
      <c r="C13" s="329" t="n">
        <v>51374</v>
      </c>
      <c r="D13" s="330" t="n">
        <v>31280</v>
      </c>
    </row>
    <row r="14" customFormat="false" ht="30.75" hidden="false" customHeight="true" outlineLevel="0" collapsed="false">
      <c r="A14" s="14" t="s">
        <v>14</v>
      </c>
      <c r="B14" s="329" t="n">
        <v>1421</v>
      </c>
      <c r="C14" s="329" t="n">
        <v>3598</v>
      </c>
      <c r="D14" s="330" t="n">
        <v>2359</v>
      </c>
    </row>
    <row r="15" customFormat="false" ht="30.75" hidden="false" customHeight="true" outlineLevel="0" collapsed="false">
      <c r="A15" s="13" t="s">
        <v>15</v>
      </c>
      <c r="B15" s="329" t="n">
        <v>5091</v>
      </c>
      <c r="C15" s="329" t="n">
        <v>13231</v>
      </c>
      <c r="D15" s="330" t="n">
        <v>7990</v>
      </c>
    </row>
    <row r="16" customFormat="false" ht="30.75" hidden="false" customHeight="true" outlineLevel="0" collapsed="false">
      <c r="A16" s="16" t="s">
        <v>16</v>
      </c>
      <c r="B16" s="329" t="n">
        <v>4193</v>
      </c>
      <c r="C16" s="329" t="n">
        <v>13120</v>
      </c>
      <c r="D16" s="330" t="n">
        <v>7978</v>
      </c>
    </row>
    <row r="17" customFormat="false" ht="30.75" hidden="false" customHeight="true" outlineLevel="0" collapsed="false">
      <c r="A17" s="267" t="s">
        <v>17</v>
      </c>
      <c r="B17" s="331" t="n">
        <v>4628</v>
      </c>
      <c r="C17" s="331" t="n">
        <v>11817</v>
      </c>
      <c r="D17" s="332" t="n">
        <v>7405</v>
      </c>
    </row>
  </sheetData>
  <mergeCells count="3">
    <mergeCell ref="A1:D2"/>
    <mergeCell ref="A4:A5"/>
    <mergeCell ref="B4:D4"/>
  </mergeCells>
  <printOptions headings="false" gridLines="false" gridLinesSet="true" horizontalCentered="true" verticalCentered="false"/>
  <pageMargins left="0.747916666666667" right="0.747916666666667" top="1.6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0: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5"/>
    <col collapsed="false" customWidth="false" hidden="false" outlineLevel="0" max="257" min="3" style="1" width="8.99"/>
  </cols>
  <sheetData>
    <row r="1" customFormat="false" ht="14.25" hidden="false" customHeight="true" outlineLevel="0" collapsed="false">
      <c r="A1" s="219" t="s">
        <v>220</v>
      </c>
      <c r="B1" s="219"/>
      <c r="C1" s="219"/>
      <c r="D1" s="219"/>
      <c r="E1" s="219"/>
      <c r="F1" s="219"/>
      <c r="G1" s="219"/>
      <c r="H1" s="219"/>
    </row>
    <row r="2" customFormat="false" ht="14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</row>
    <row r="4" customFormat="false" ht="15" hidden="false" customHeight="false" outlineLevel="0" collapsed="false">
      <c r="A4" s="272"/>
      <c r="B4" s="272"/>
      <c r="C4" s="272"/>
      <c r="D4" s="272"/>
      <c r="E4" s="272"/>
      <c r="F4" s="333" t="s">
        <v>29</v>
      </c>
      <c r="G4" s="333"/>
      <c r="H4" s="333"/>
    </row>
    <row r="5" customFormat="false" ht="40.5" hidden="false" customHeight="false" outlineLevel="0" collapsed="false">
      <c r="A5" s="4" t="s">
        <v>63</v>
      </c>
      <c r="B5" s="25" t="s">
        <v>221</v>
      </c>
      <c r="C5" s="25" t="s">
        <v>222</v>
      </c>
      <c r="D5" s="25" t="s">
        <v>179</v>
      </c>
      <c r="E5" s="25" t="s">
        <v>223</v>
      </c>
      <c r="F5" s="25" t="s">
        <v>224</v>
      </c>
      <c r="G5" s="334" t="s">
        <v>225</v>
      </c>
      <c r="H5" s="335" t="s">
        <v>213</v>
      </c>
    </row>
    <row r="6" customFormat="false" ht="43.5" hidden="false" customHeight="true" outlineLevel="0" collapsed="false">
      <c r="A6" s="29" t="s">
        <v>6</v>
      </c>
      <c r="B6" s="27" t="n">
        <f aca="false">SUM(B7:B17)</f>
        <v>16645627</v>
      </c>
      <c r="C6" s="27" t="n">
        <f aca="false">SUM(C7:C17)</f>
        <v>14697003.23</v>
      </c>
      <c r="D6" s="321" t="n">
        <f aca="false">SUM(D7:D17)</f>
        <v>1948623.77</v>
      </c>
      <c r="E6" s="336" t="n">
        <f aca="false">SUM(E7:E17)</f>
        <v>601814.02</v>
      </c>
      <c r="F6" s="337" t="n">
        <v>14429.0497140871</v>
      </c>
      <c r="G6" s="337" t="n">
        <v>16681.1326228467</v>
      </c>
      <c r="H6" s="338" t="n">
        <v>23269.9342285876</v>
      </c>
    </row>
    <row r="7" customFormat="false" ht="43.5" hidden="false" customHeight="true" outlineLevel="0" collapsed="false">
      <c r="A7" s="13" t="s">
        <v>7</v>
      </c>
      <c r="B7" s="337" t="n">
        <v>5072810</v>
      </c>
      <c r="C7" s="337" t="n">
        <v>4649424</v>
      </c>
      <c r="D7" s="337" t="n">
        <v>423386</v>
      </c>
      <c r="E7" s="337" t="n">
        <v>82655</v>
      </c>
      <c r="F7" s="337" t="n">
        <v>15454.4434680179</v>
      </c>
      <c r="G7" s="337" t="n">
        <v>17905.315707795</v>
      </c>
      <c r="H7" s="338" t="n">
        <v>23450.8880440334</v>
      </c>
    </row>
    <row r="8" customFormat="false" ht="43.5" hidden="false" customHeight="true" outlineLevel="0" collapsed="false">
      <c r="A8" s="13" t="s">
        <v>8</v>
      </c>
      <c r="B8" s="337" t="n">
        <v>2128290</v>
      </c>
      <c r="C8" s="337" t="n">
        <v>1811446</v>
      </c>
      <c r="D8" s="337" t="n">
        <v>316844</v>
      </c>
      <c r="E8" s="337" t="n">
        <v>109250</v>
      </c>
      <c r="F8" s="337" t="n">
        <v>14469.4320830684</v>
      </c>
      <c r="G8" s="337" t="n">
        <v>16590.379317652</v>
      </c>
      <c r="H8" s="338" t="n">
        <v>22917.016277899</v>
      </c>
    </row>
    <row r="9" customFormat="false" ht="43.5" hidden="false" customHeight="true" outlineLevel="0" collapsed="false">
      <c r="A9" s="13" t="s">
        <v>9</v>
      </c>
      <c r="B9" s="337" t="n">
        <v>854711</v>
      </c>
      <c r="C9" s="337" t="n">
        <v>762912</v>
      </c>
      <c r="D9" s="337" t="n">
        <v>91799</v>
      </c>
      <c r="E9" s="337" t="n">
        <v>75997.6</v>
      </c>
      <c r="F9" s="337" t="n">
        <v>16016.0165223072</v>
      </c>
      <c r="G9" s="337" t="n">
        <v>17500.0737603001</v>
      </c>
      <c r="H9" s="338" t="n">
        <v>25573.7793182354</v>
      </c>
    </row>
    <row r="10" customFormat="false" ht="43.5" hidden="false" customHeight="true" outlineLevel="0" collapsed="false">
      <c r="A10" s="13" t="s">
        <v>10</v>
      </c>
      <c r="B10" s="337" t="n">
        <v>2155824</v>
      </c>
      <c r="C10" s="337" t="n">
        <v>1836962</v>
      </c>
      <c r="D10" s="337" t="n">
        <v>318862</v>
      </c>
      <c r="E10" s="337" t="n">
        <v>72923</v>
      </c>
      <c r="F10" s="337" t="n">
        <v>14557.2324030822</v>
      </c>
      <c r="G10" s="337" t="n">
        <v>16988.8609414301</v>
      </c>
      <c r="H10" s="338" t="n">
        <v>23608.8448588449</v>
      </c>
    </row>
    <row r="11" customFormat="false" ht="43.5" hidden="false" customHeight="true" outlineLevel="0" collapsed="false">
      <c r="A11" s="14" t="s">
        <v>11</v>
      </c>
      <c r="B11" s="337" t="n">
        <v>954815</v>
      </c>
      <c r="C11" s="337" t="n">
        <v>863789</v>
      </c>
      <c r="D11" s="337" t="n">
        <v>91026</v>
      </c>
      <c r="E11" s="337" t="n">
        <v>60890.3</v>
      </c>
      <c r="F11" s="337" t="n">
        <v>12474.4530033598</v>
      </c>
      <c r="G11" s="337" t="n">
        <v>15162.7263787593</v>
      </c>
      <c r="H11" s="338" t="n">
        <v>21499.2938351811</v>
      </c>
    </row>
    <row r="12" customFormat="false" ht="43.5" hidden="false" customHeight="true" outlineLevel="0" collapsed="false">
      <c r="A12" s="13" t="s">
        <v>12</v>
      </c>
      <c r="B12" s="337" t="n">
        <v>2518328</v>
      </c>
      <c r="C12" s="337" t="n">
        <v>2224481</v>
      </c>
      <c r="D12" s="337" t="n">
        <v>293847</v>
      </c>
      <c r="E12" s="337" t="n">
        <v>68019</v>
      </c>
      <c r="F12" s="337" t="n">
        <v>13995.3910413366</v>
      </c>
      <c r="G12" s="337" t="n">
        <v>16564.4739820168</v>
      </c>
      <c r="H12" s="338" t="n">
        <v>22851.2396694215</v>
      </c>
    </row>
    <row r="13" customFormat="false" ht="43.5" hidden="false" customHeight="true" outlineLevel="0" collapsed="false">
      <c r="A13" s="13" t="s">
        <v>13</v>
      </c>
      <c r="B13" s="337" t="n">
        <v>1523073</v>
      </c>
      <c r="C13" s="337" t="n">
        <v>1319727</v>
      </c>
      <c r="D13" s="337" t="n">
        <v>203346</v>
      </c>
      <c r="E13" s="337" t="n">
        <v>76123</v>
      </c>
      <c r="F13" s="337" t="n">
        <v>14817.4173706544</v>
      </c>
      <c r="G13" s="337" t="n">
        <v>15937.8284735469</v>
      </c>
      <c r="H13" s="338" t="n">
        <v>24335.9974424552</v>
      </c>
    </row>
    <row r="14" customFormat="false" ht="43.5" hidden="false" customHeight="true" outlineLevel="0" collapsed="false">
      <c r="A14" s="14" t="s">
        <v>14</v>
      </c>
      <c r="B14" s="337" t="n">
        <v>378324</v>
      </c>
      <c r="C14" s="337" t="n">
        <v>245713</v>
      </c>
      <c r="D14" s="337" t="n">
        <v>132611</v>
      </c>
      <c r="E14" s="337" t="n">
        <v>5522</v>
      </c>
      <c r="F14" s="337" t="n">
        <v>15347.4152306837</v>
      </c>
      <c r="G14" s="337" t="n">
        <v>18129.5163979989</v>
      </c>
      <c r="H14" s="338" t="n">
        <v>23408.2238236541</v>
      </c>
    </row>
    <row r="15" customFormat="false" ht="43.5" hidden="false" customHeight="true" outlineLevel="0" collapsed="false">
      <c r="A15" s="13" t="s">
        <v>15</v>
      </c>
      <c r="B15" s="337" t="n">
        <v>16465</v>
      </c>
      <c r="C15" s="337" t="n">
        <v>13584</v>
      </c>
      <c r="D15" s="337" t="n">
        <v>2881</v>
      </c>
      <c r="E15" s="337" t="n">
        <v>18669.9</v>
      </c>
      <c r="F15" s="337" t="n">
        <v>14110.7248129393</v>
      </c>
      <c r="G15" s="337" t="n">
        <v>17654.6746277681</v>
      </c>
      <c r="H15" s="338" t="n">
        <v>23366.5832290363</v>
      </c>
    </row>
    <row r="16" customFormat="false" ht="43.5" hidden="false" customHeight="true" outlineLevel="0" collapsed="false">
      <c r="A16" s="16" t="s">
        <v>16</v>
      </c>
      <c r="B16" s="337" t="n">
        <v>692490</v>
      </c>
      <c r="C16" s="337" t="n">
        <v>645031.23</v>
      </c>
      <c r="D16" s="337" t="n">
        <v>47458.77</v>
      </c>
      <c r="E16" s="337" t="n">
        <v>18381.22</v>
      </c>
      <c r="F16" s="337" t="n">
        <v>14010.0762195122</v>
      </c>
      <c r="G16" s="337" t="n">
        <v>17712.0579268293</v>
      </c>
      <c r="H16" s="338" t="n">
        <v>23039.8846828779</v>
      </c>
    </row>
    <row r="17" customFormat="false" ht="43.5" hidden="false" customHeight="true" outlineLevel="0" collapsed="false">
      <c r="A17" s="267" t="s">
        <v>17</v>
      </c>
      <c r="B17" s="339" t="n">
        <v>350497</v>
      </c>
      <c r="C17" s="339" t="n">
        <v>323934</v>
      </c>
      <c r="D17" s="339" t="n">
        <v>26563</v>
      </c>
      <c r="E17" s="339" t="n">
        <v>13383</v>
      </c>
      <c r="F17" s="339" t="n">
        <v>11325.2094440213</v>
      </c>
      <c r="G17" s="339" t="n">
        <v>14435.1358212744</v>
      </c>
      <c r="H17" s="340" t="n">
        <v>18072.9237002026</v>
      </c>
    </row>
  </sheetData>
  <mergeCells count="2">
    <mergeCell ref="A1:H2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30.24"/>
    <col collapsed="false" customWidth="true" hidden="false" outlineLevel="0" max="3" min="2" style="43" width="14.74"/>
    <col collapsed="false" customWidth="true" hidden="false" outlineLevel="0" max="4" min="4" style="44" width="14.74"/>
    <col collapsed="false" customWidth="false" hidden="false" outlineLevel="0" max="257" min="5" style="43" width="8.99"/>
  </cols>
  <sheetData>
    <row r="1" customFormat="false" ht="47.25" hidden="false" customHeight="true" outlineLevel="0" collapsed="false">
      <c r="A1" s="45" t="s">
        <v>28</v>
      </c>
      <c r="B1" s="45"/>
      <c r="C1" s="45"/>
      <c r="D1" s="45"/>
    </row>
    <row r="2" customFormat="false" ht="24.75" hidden="false" customHeight="true" outlineLevel="0" collapsed="false">
      <c r="A2" s="46"/>
      <c r="B2" s="47"/>
      <c r="C2" s="47"/>
      <c r="D2" s="48" t="s">
        <v>29</v>
      </c>
    </row>
    <row r="3" s="52" customFormat="true" ht="27.75" hidden="false" customHeight="true" outlineLevel="0" collapsed="false">
      <c r="A3" s="49"/>
      <c r="B3" s="50" t="s">
        <v>30</v>
      </c>
      <c r="C3" s="50" t="s">
        <v>31</v>
      </c>
      <c r="D3" s="51" t="s">
        <v>32</v>
      </c>
    </row>
    <row r="4" s="57" customFormat="true" ht="27.75" hidden="false" customHeight="true" outlineLevel="0" collapsed="false">
      <c r="A4" s="53" t="s">
        <v>33</v>
      </c>
      <c r="B4" s="54" t="n">
        <v>457713.19681</v>
      </c>
      <c r="C4" s="55" t="n">
        <v>449729.4</v>
      </c>
      <c r="D4" s="56" t="n">
        <v>1.77524458263123</v>
      </c>
    </row>
    <row r="5" s="57" customFormat="true" ht="27.75" hidden="false" customHeight="true" outlineLevel="0" collapsed="false">
      <c r="A5" s="58" t="s">
        <v>34</v>
      </c>
      <c r="B5" s="54" t="n">
        <v>222060.99681</v>
      </c>
      <c r="C5" s="55" t="n">
        <v>212161.8</v>
      </c>
      <c r="D5" s="56" t="n">
        <v>4.66587142925823</v>
      </c>
    </row>
    <row r="6" s="59" customFormat="true" ht="27.75" hidden="false" customHeight="true" outlineLevel="0" collapsed="false">
      <c r="A6" s="58" t="s">
        <v>35</v>
      </c>
      <c r="B6" s="54" t="n">
        <v>30238.3</v>
      </c>
      <c r="C6" s="55" t="n">
        <v>28742.5</v>
      </c>
      <c r="D6" s="56" t="n">
        <v>5.2041402104897</v>
      </c>
    </row>
    <row r="7" s="59" customFormat="true" ht="27.75" hidden="false" customHeight="true" outlineLevel="0" collapsed="false">
      <c r="A7" s="58" t="s">
        <v>36</v>
      </c>
      <c r="B7" s="54" t="n">
        <v>80412.00682</v>
      </c>
      <c r="C7" s="55" t="n">
        <v>78295.3</v>
      </c>
      <c r="D7" s="56" t="n">
        <v>2.70349155057839</v>
      </c>
    </row>
    <row r="8" s="59" customFormat="true" ht="27.75" hidden="false" customHeight="true" outlineLevel="0" collapsed="false">
      <c r="A8" s="58" t="s">
        <v>37</v>
      </c>
      <c r="B8" s="54" t="n">
        <v>40672.83423</v>
      </c>
      <c r="C8" s="55" t="n">
        <v>40240.8</v>
      </c>
      <c r="D8" s="56" t="n">
        <v>1.07362236834257</v>
      </c>
    </row>
    <row r="9" s="59" customFormat="true" ht="27.75" hidden="false" customHeight="true" outlineLevel="0" collapsed="false">
      <c r="A9" s="58" t="s">
        <v>38</v>
      </c>
      <c r="B9" s="54" t="n">
        <v>12410.736</v>
      </c>
      <c r="C9" s="55" t="n">
        <v>14619.1</v>
      </c>
      <c r="D9" s="56" t="n">
        <v>-15.106018838369</v>
      </c>
    </row>
    <row r="10" s="59" customFormat="true" ht="27.75" hidden="false" customHeight="true" outlineLevel="0" collapsed="false">
      <c r="A10" s="58" t="s">
        <v>39</v>
      </c>
      <c r="B10" s="54" t="n">
        <v>6191.97</v>
      </c>
      <c r="C10" s="55" t="n">
        <v>6868</v>
      </c>
      <c r="D10" s="56" t="n">
        <v>-9.84318578916715</v>
      </c>
    </row>
    <row r="11" s="59" customFormat="true" ht="27.75" hidden="false" customHeight="true" outlineLevel="0" collapsed="false">
      <c r="A11" s="58" t="s">
        <v>40</v>
      </c>
      <c r="B11" s="54" t="n">
        <v>1050</v>
      </c>
      <c r="C11" s="55" t="n">
        <v>1361.2</v>
      </c>
      <c r="D11" s="56" t="n">
        <v>-22.8621804290332</v>
      </c>
    </row>
    <row r="12" s="59" customFormat="true" ht="27.75" hidden="false" customHeight="true" outlineLevel="0" collapsed="false">
      <c r="A12" s="58" t="s">
        <v>41</v>
      </c>
      <c r="B12" s="54" t="n">
        <v>144618.653</v>
      </c>
      <c r="C12" s="55" t="n">
        <v>147265.2</v>
      </c>
      <c r="D12" s="56" t="n">
        <v>-1.7971299397278</v>
      </c>
    </row>
    <row r="13" s="59" customFormat="true" ht="27.75" hidden="false" customHeight="true" outlineLevel="0" collapsed="false">
      <c r="A13" s="58" t="s">
        <v>42</v>
      </c>
      <c r="B13" s="54" t="n">
        <v>88552.2628</v>
      </c>
      <c r="C13" s="55" t="n">
        <v>89352.9</v>
      </c>
      <c r="D13" s="56" t="n">
        <v>-0.896039412263065</v>
      </c>
    </row>
    <row r="14" s="59" customFormat="true" ht="27.75" hidden="false" customHeight="true" outlineLevel="0" collapsed="false">
      <c r="A14" s="58" t="s">
        <v>43</v>
      </c>
      <c r="B14" s="54" t="n">
        <v>26339.884</v>
      </c>
      <c r="C14" s="55" t="n">
        <v>27678.7</v>
      </c>
      <c r="D14" s="56" t="n">
        <v>-4.83699017656176</v>
      </c>
    </row>
    <row r="15" s="59" customFormat="true" ht="27.75" hidden="false" customHeight="true" outlineLevel="0" collapsed="false">
      <c r="A15" s="58" t="s">
        <v>44</v>
      </c>
      <c r="B15" s="54" t="n">
        <v>13128.9185</v>
      </c>
      <c r="C15" s="55" t="n">
        <v>14663.2</v>
      </c>
      <c r="D15" s="56" t="n">
        <v>-10.4634834142616</v>
      </c>
    </row>
    <row r="16" s="59" customFormat="true" ht="27.75" hidden="false" customHeight="true" outlineLevel="0" collapsed="false">
      <c r="A16" s="58" t="s">
        <v>45</v>
      </c>
      <c r="B16" s="54" t="n">
        <v>7647.2518</v>
      </c>
      <c r="C16" s="55" t="n">
        <v>7551.5</v>
      </c>
      <c r="D16" s="56" t="n">
        <v>1.26798384426937</v>
      </c>
    </row>
    <row r="17" s="59" customFormat="true" ht="27.75" hidden="false" customHeight="true" outlineLevel="0" collapsed="false">
      <c r="A17" s="58" t="s">
        <v>46</v>
      </c>
      <c r="B17" s="54" t="n">
        <v>74841.577</v>
      </c>
      <c r="C17" s="55" t="n">
        <v>75003.4</v>
      </c>
      <c r="D17" s="56" t="n">
        <v>-0.21575421914207</v>
      </c>
    </row>
    <row r="18" s="59" customFormat="true" ht="27.75" hidden="false" customHeight="true" outlineLevel="0" collapsed="false">
      <c r="A18" s="58" t="s">
        <v>47</v>
      </c>
      <c r="B18" s="54" t="n">
        <v>73045.527</v>
      </c>
      <c r="C18" s="55" t="n">
        <v>73126.1</v>
      </c>
      <c r="D18" s="56" t="n">
        <v>-0.110183641681999</v>
      </c>
    </row>
    <row r="19" s="64" customFormat="true" ht="27.75" hidden="false" customHeight="true" outlineLevel="0" collapsed="false">
      <c r="A19" s="60" t="s">
        <v>48</v>
      </c>
      <c r="B19" s="61" t="n">
        <v>10000</v>
      </c>
      <c r="C19" s="62" t="n">
        <v>8431</v>
      </c>
      <c r="D19" s="63" t="n">
        <v>18.6098920649982</v>
      </c>
    </row>
    <row r="20" s="64" customFormat="true" ht="18.75" hidden="false" customHeight="true" outlineLevel="0" collapsed="false">
      <c r="A20" s="65"/>
      <c r="C20" s="66"/>
      <c r="D20" s="67"/>
    </row>
    <row r="21" s="64" customFormat="true" ht="16.5" hidden="false" customHeight="true" outlineLevel="0" collapsed="false">
      <c r="A21" s="68"/>
      <c r="D21" s="67"/>
    </row>
    <row r="22" s="64" customFormat="true" ht="16.5" hidden="false" customHeight="true" outlineLevel="0" collapsed="false">
      <c r="A22" s="68"/>
      <c r="D22" s="67"/>
    </row>
    <row r="23" s="64" customFormat="true" ht="16.5" hidden="false" customHeight="true" outlineLevel="0" collapsed="false">
      <c r="A23" s="68"/>
      <c r="D23" s="67"/>
    </row>
    <row r="24" s="69" customFormat="true" ht="21" hidden="false" customHeight="true" outlineLevel="0" collapsed="false">
      <c r="D24" s="70"/>
    </row>
    <row r="25" s="69" customFormat="true" ht="21" hidden="false" customHeight="true" outlineLevel="0" collapsed="false">
      <c r="A25" s="71"/>
      <c r="C25" s="72"/>
      <c r="D25" s="70"/>
    </row>
    <row r="26" s="69" customFormat="true" ht="21" hidden="false" customHeight="true" outlineLevel="0" collapsed="false">
      <c r="D26" s="70"/>
    </row>
    <row r="27" s="64" customFormat="true" ht="14.25" hidden="false" customHeight="false" outlineLevel="0" collapsed="false">
      <c r="D27" s="67"/>
    </row>
    <row r="28" s="64" customFormat="true" ht="14.25" hidden="false" customHeight="false" outlineLevel="0" collapsed="false">
      <c r="D28" s="67"/>
    </row>
    <row r="29" s="64" customFormat="true" ht="14.25" hidden="false" customHeight="false" outlineLevel="0" collapsed="false">
      <c r="D29" s="67"/>
    </row>
    <row r="30" s="64" customFormat="true" ht="14.25" hidden="false" customHeight="false" outlineLevel="0" collapsed="false">
      <c r="D30" s="67"/>
    </row>
    <row r="31" s="64" customFormat="true" ht="14.25" hidden="false" customHeight="false" outlineLevel="0" collapsed="false">
      <c r="D31" s="67"/>
    </row>
    <row r="32" s="64" customFormat="true" ht="14.25" hidden="false" customHeight="false" outlineLevel="0" collapsed="false">
      <c r="D32" s="67"/>
    </row>
    <row r="33" s="64" customFormat="true" ht="14.25" hidden="false" customHeight="false" outlineLevel="0" collapsed="false">
      <c r="D33" s="67"/>
    </row>
  </sheetData>
  <mergeCells count="1">
    <mergeCell ref="A1:D1"/>
  </mergeCells>
  <conditionalFormatting sqref="C5">
    <cfRule type="cellIs" priority="2" operator="lessThan" aboveAverage="0" equalAverage="0" bottom="0" percent="0" rank="0" text="" dxfId="0">
      <formula>$C$6+$C$7+$C$8+$C$9</formula>
    </cfRule>
  </conditionalFormatting>
  <conditionalFormatting sqref="C10">
    <cfRule type="cellIs" priority="3" operator="lessThan" aboveAverage="0" equalAverage="0" bottom="0" percent="0" rank="0" text="" dxfId="1">
      <formula>$C$11</formula>
    </cfRule>
  </conditionalFormatting>
  <conditionalFormatting sqref="C12">
    <cfRule type="cellIs" priority="4" operator="lessThan" aboveAverage="0" equalAverage="0" bottom="0" percent="0" rank="0" text="" dxfId="2">
      <formula>$C$13+$C$14+$C$15+$C$16</formula>
    </cfRule>
  </conditionalFormatting>
  <conditionalFormatting sqref="C17">
    <cfRule type="cellIs" priority="5" operator="lessThan" aboveAverage="0" equalAverage="0" bottom="0" percent="0" rank="0" text="" dxfId="3">
      <formula>$C$18</formula>
    </cfRule>
  </conditionalFormatting>
  <conditionalFormatting sqref="C4">
    <cfRule type="cellIs" priority="6" operator="notEqual" aboveAverage="0" equalAverage="0" bottom="0" percent="0" rank="0" text="" dxfId="4">
      <formula>$C$5+$C$10+$C$12+$C$17+$C$19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7.24"/>
    <col collapsed="false" customWidth="true" hidden="false" outlineLevel="0" max="2" min="2" style="74" width="30.75"/>
    <col collapsed="false" customWidth="true" hidden="false" outlineLevel="0" max="3" min="3" style="74" width="11.62"/>
    <col collapsed="false" customWidth="true" hidden="false" outlineLevel="0" max="4" min="4" style="74" width="9.5"/>
    <col collapsed="false" customWidth="false" hidden="false" outlineLevel="0" max="257" min="5" style="75" width="8.99"/>
  </cols>
  <sheetData>
    <row r="1" customFormat="false" ht="78.75" hidden="false" customHeight="true" outlineLevel="0" collapsed="false">
      <c r="A1" s="76" t="s">
        <v>49</v>
      </c>
      <c r="B1" s="76"/>
      <c r="C1" s="77"/>
      <c r="D1" s="77"/>
    </row>
    <row r="2" customFormat="false" ht="28.5" hidden="false" customHeight="true" outlineLevel="0" collapsed="false">
      <c r="A2" s="78"/>
      <c r="B2" s="79" t="s">
        <v>29</v>
      </c>
      <c r="C2" s="77"/>
      <c r="D2" s="77"/>
    </row>
    <row r="3" s="73" customFormat="true" ht="32.25" hidden="false" customHeight="true" outlineLevel="0" collapsed="false">
      <c r="A3" s="80" t="s">
        <v>50</v>
      </c>
      <c r="B3" s="81" t="s">
        <v>51</v>
      </c>
    </row>
    <row r="4" s="84" customFormat="true" ht="32.25" hidden="false" customHeight="true" outlineLevel="0" collapsed="false">
      <c r="A4" s="82" t="s">
        <v>33</v>
      </c>
      <c r="B4" s="83" t="n">
        <f aca="false">SUM(B5:B16)</f>
        <v>453181.43110455</v>
      </c>
    </row>
    <row r="5" s="84" customFormat="true" ht="32.25" hidden="false" customHeight="true" outlineLevel="0" collapsed="false">
      <c r="A5" s="13" t="s">
        <v>7</v>
      </c>
      <c r="B5" s="83" t="n">
        <v>41018.76756</v>
      </c>
    </row>
    <row r="6" s="84" customFormat="true" ht="32.25" hidden="false" customHeight="true" outlineLevel="0" collapsed="false">
      <c r="A6" s="13" t="s">
        <v>8</v>
      </c>
      <c r="B6" s="83" t="n">
        <v>100663.927634</v>
      </c>
    </row>
    <row r="7" s="84" customFormat="true" ht="32.25" hidden="false" customHeight="true" outlineLevel="0" collapsed="false">
      <c r="A7" s="13" t="s">
        <v>9</v>
      </c>
      <c r="B7" s="83" t="n">
        <v>54093.03189775</v>
      </c>
    </row>
    <row r="8" s="84" customFormat="true" ht="32.25" hidden="false" customHeight="true" outlineLevel="0" collapsed="false">
      <c r="A8" s="13" t="s">
        <v>10</v>
      </c>
      <c r="B8" s="83" t="n">
        <v>42616.39392</v>
      </c>
    </row>
    <row r="9" s="84" customFormat="true" ht="32.25" hidden="false" customHeight="true" outlineLevel="0" collapsed="false">
      <c r="A9" s="14" t="s">
        <v>11</v>
      </c>
      <c r="B9" s="83" t="n">
        <v>39993.83129</v>
      </c>
    </row>
    <row r="10" s="84" customFormat="true" ht="32.25" hidden="false" customHeight="true" outlineLevel="0" collapsed="false">
      <c r="A10" s="13" t="s">
        <v>12</v>
      </c>
      <c r="B10" s="83" t="n">
        <v>70994.206124</v>
      </c>
    </row>
    <row r="11" s="84" customFormat="true" ht="32.25" hidden="false" customHeight="true" outlineLevel="0" collapsed="false">
      <c r="A11" s="13" t="s">
        <v>13</v>
      </c>
      <c r="B11" s="83" t="n">
        <v>53309.62086</v>
      </c>
    </row>
    <row r="12" s="84" customFormat="true" ht="32.25" hidden="false" customHeight="true" outlineLevel="0" collapsed="false">
      <c r="A12" s="13" t="s">
        <v>52</v>
      </c>
      <c r="B12" s="83" t="n">
        <v>4260.5235</v>
      </c>
    </row>
    <row r="13" s="84" customFormat="true" ht="32.25" hidden="false" customHeight="true" outlineLevel="0" collapsed="false">
      <c r="A13" s="14" t="s">
        <v>14</v>
      </c>
      <c r="B13" s="83" t="n">
        <v>2406.92</v>
      </c>
    </row>
    <row r="14" s="84" customFormat="true" ht="32.25" hidden="false" customHeight="true" outlineLevel="0" collapsed="false">
      <c r="A14" s="13" t="s">
        <v>15</v>
      </c>
      <c r="B14" s="83" t="n">
        <v>1101.332</v>
      </c>
    </row>
    <row r="15" s="84" customFormat="true" ht="32.25" hidden="false" customHeight="true" outlineLevel="0" collapsed="false">
      <c r="A15" s="16" t="s">
        <v>16</v>
      </c>
      <c r="B15" s="83" t="n">
        <v>36392.6281588</v>
      </c>
    </row>
    <row r="16" s="84" customFormat="true" ht="32.25" hidden="false" customHeight="true" outlineLevel="0" collapsed="false">
      <c r="A16" s="85" t="s">
        <v>17</v>
      </c>
      <c r="B16" s="86" t="n">
        <v>6330.24816</v>
      </c>
    </row>
    <row r="18" customFormat="false" ht="14.25" hidden="false" customHeight="true" outlineLevel="0" collapsed="false">
      <c r="A18" s="87" t="s">
        <v>53</v>
      </c>
      <c r="B18" s="87"/>
    </row>
  </sheetData>
  <mergeCells count="2">
    <mergeCell ref="A1:B1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8.24"/>
    <col collapsed="false" customWidth="true" hidden="false" outlineLevel="0" max="5" min="2" style="88" width="12.75"/>
    <col collapsed="false" customWidth="false" hidden="false" outlineLevel="0" max="257" min="6" style="88" width="8.99"/>
  </cols>
  <sheetData>
    <row r="1" customFormat="false" ht="96.75" hidden="false" customHeight="true" outlineLevel="0" collapsed="false">
      <c r="A1" s="89" t="s">
        <v>54</v>
      </c>
      <c r="B1" s="89"/>
      <c r="C1" s="89"/>
      <c r="D1" s="89"/>
      <c r="E1" s="89"/>
    </row>
    <row r="2" customFormat="false" ht="24.75" hidden="false" customHeight="true" outlineLevel="0" collapsed="false">
      <c r="A2" s="90"/>
      <c r="B2" s="91"/>
      <c r="C2" s="91"/>
      <c r="D2" s="91"/>
      <c r="E2" s="92" t="s">
        <v>29</v>
      </c>
    </row>
    <row r="3" s="96" customFormat="true" ht="48" hidden="false" customHeight="true" outlineLevel="0" collapsed="false">
      <c r="A3" s="49"/>
      <c r="B3" s="51" t="s">
        <v>55</v>
      </c>
      <c r="C3" s="93"/>
      <c r="D3" s="94"/>
      <c r="E3" s="95" t="s">
        <v>56</v>
      </c>
    </row>
    <row r="4" s="96" customFormat="true" ht="48" hidden="false" customHeight="true" outlineLevel="0" collapsed="false">
      <c r="A4" s="49"/>
      <c r="B4" s="51"/>
      <c r="C4" s="97" t="s">
        <v>57</v>
      </c>
      <c r="D4" s="97" t="s">
        <v>58</v>
      </c>
      <c r="E4" s="95"/>
    </row>
    <row r="5" s="100" customFormat="true" ht="48" hidden="false" customHeight="true" outlineLevel="0" collapsed="false">
      <c r="A5" s="53" t="s">
        <v>33</v>
      </c>
      <c r="B5" s="54" t="n">
        <v>457713.19681</v>
      </c>
      <c r="C5" s="55" t="n">
        <v>276536.01381289</v>
      </c>
      <c r="D5" s="98" t="n">
        <v>181177.18299711</v>
      </c>
      <c r="E5" s="99" t="n">
        <v>39.5831241615518</v>
      </c>
    </row>
    <row r="6" s="100" customFormat="true" ht="48" hidden="false" customHeight="true" outlineLevel="0" collapsed="false">
      <c r="A6" s="58" t="s">
        <v>34</v>
      </c>
      <c r="B6" s="54" t="n">
        <v>222060.99681</v>
      </c>
      <c r="C6" s="101" t="n">
        <v>126557.137074521</v>
      </c>
      <c r="D6" s="98" t="n">
        <v>95503.859735479</v>
      </c>
      <c r="E6" s="99" t="n">
        <v>43.0079397586394</v>
      </c>
    </row>
    <row r="7" s="102" customFormat="true" ht="48" hidden="false" customHeight="true" outlineLevel="0" collapsed="false">
      <c r="A7" s="58" t="s">
        <v>39</v>
      </c>
      <c r="B7" s="54" t="n">
        <v>6191.97</v>
      </c>
      <c r="C7" s="101" t="n">
        <v>4041.97</v>
      </c>
      <c r="D7" s="98" t="n">
        <v>2150</v>
      </c>
      <c r="E7" s="99" t="n">
        <v>34.7223904508581</v>
      </c>
    </row>
    <row r="8" s="102" customFormat="true" ht="48" hidden="false" customHeight="true" outlineLevel="0" collapsed="false">
      <c r="A8" s="58" t="s">
        <v>41</v>
      </c>
      <c r="B8" s="54" t="n">
        <v>144618.653</v>
      </c>
      <c r="C8" s="101" t="n">
        <v>93260.953</v>
      </c>
      <c r="D8" s="98" t="n">
        <v>51357.7</v>
      </c>
      <c r="E8" s="99" t="n">
        <v>35.5125005900864</v>
      </c>
    </row>
    <row r="9" s="102" customFormat="true" ht="48" hidden="false" customHeight="true" outlineLevel="0" collapsed="false">
      <c r="A9" s="58" t="s">
        <v>46</v>
      </c>
      <c r="B9" s="54" t="n">
        <v>74841.577</v>
      </c>
      <c r="C9" s="101" t="n">
        <v>46775.9537383688</v>
      </c>
      <c r="D9" s="98" t="n">
        <v>28065.6232616312</v>
      </c>
      <c r="E9" s="99" t="n">
        <v>37.5000426055042</v>
      </c>
    </row>
    <row r="10" s="106" customFormat="true" ht="48" hidden="false" customHeight="true" outlineLevel="0" collapsed="false">
      <c r="A10" s="60" t="s">
        <v>48</v>
      </c>
      <c r="B10" s="61" t="n">
        <v>10000</v>
      </c>
      <c r="C10" s="103" t="n">
        <v>5900</v>
      </c>
      <c r="D10" s="104" t="n">
        <v>4100</v>
      </c>
      <c r="E10" s="105" t="n">
        <v>41</v>
      </c>
    </row>
    <row r="11" s="106" customFormat="true" ht="18.75" hidden="false" customHeight="true" outlineLevel="0" collapsed="false">
      <c r="A11" s="107"/>
      <c r="C11" s="66"/>
    </row>
    <row r="12" s="106" customFormat="true" ht="16.5" hidden="false" customHeight="true" outlineLevel="0" collapsed="false">
      <c r="A12" s="108"/>
    </row>
    <row r="13" s="106" customFormat="true" ht="16.5" hidden="false" customHeight="true" outlineLevel="0" collapsed="false">
      <c r="A13" s="108"/>
    </row>
    <row r="14" s="106" customFormat="true" ht="16.5" hidden="false" customHeight="true" outlineLevel="0" collapsed="false">
      <c r="A14" s="108"/>
    </row>
    <row r="15" s="72" customFormat="true" ht="21" hidden="false" customHeight="true" outlineLevel="0" collapsed="false"/>
    <row r="16" s="72" customFormat="true" ht="21" hidden="false" customHeight="true" outlineLevel="0" collapsed="false">
      <c r="A16" s="109"/>
    </row>
    <row r="17" s="72" customFormat="true" ht="21" hidden="false" customHeight="true" outlineLevel="0" collapsed="false"/>
    <row r="18" s="106" customFormat="true" ht="14.25" hidden="false" customHeight="false" outlineLevel="0" collapsed="false"/>
    <row r="19" s="106" customFormat="true" ht="14.25" hidden="false" customHeight="false" outlineLevel="0" collapsed="false"/>
    <row r="20" s="106" customFormat="true" ht="14.25" hidden="false" customHeight="false" outlineLevel="0" collapsed="false"/>
    <row r="21" s="106" customFormat="true" ht="14.25" hidden="false" customHeight="false" outlineLevel="0" collapsed="false"/>
    <row r="22" s="106" customFormat="true" ht="14.25" hidden="false" customHeight="false" outlineLevel="0" collapsed="false"/>
    <row r="23" s="106" customFormat="true" ht="14.25" hidden="false" customHeight="false" outlineLevel="0" collapsed="false"/>
    <row r="24" s="106" customFormat="true" ht="14.25" hidden="false" customHeight="false" outlineLevel="0" collapsed="false"/>
  </sheetData>
  <mergeCells count="4">
    <mergeCell ref="A1:E1"/>
    <mergeCell ref="A3:A4"/>
    <mergeCell ref="B3:B4"/>
    <mergeCell ref="E3:E4"/>
  </mergeCells>
  <conditionalFormatting sqref="C5">
    <cfRule type="cellIs" priority="2" operator="notEqual" aboveAverage="0" equalAverage="0" bottom="0" percent="0" rank="0" text="" dxfId="5">
      <formula>$C$6+$C$7+$C$8+$C$9+$C$1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110" t="s">
        <v>59</v>
      </c>
      <c r="B1" s="110"/>
      <c r="C1" s="110"/>
      <c r="D1" s="110"/>
      <c r="E1" s="110"/>
      <c r="F1" s="110"/>
      <c r="G1" s="110"/>
      <c r="H1" s="110"/>
      <c r="I1" s="110"/>
    </row>
    <row r="2" customFormat="false" ht="14.25" hidden="false" customHeight="true" outlineLevel="0" collapsed="false">
      <c r="H2" s="111" t="s">
        <v>60</v>
      </c>
      <c r="I2" s="111"/>
    </row>
    <row r="3" customFormat="false" ht="14.25" hidden="false" customHeight="true" outlineLevel="0" collapsed="false">
      <c r="H3" s="112" t="s">
        <v>61</v>
      </c>
      <c r="I3" s="112"/>
    </row>
    <row r="4" customFormat="false" ht="15" hidden="false" customHeight="false" outlineLevel="0" collapsed="false">
      <c r="B4" s="32"/>
      <c r="D4" s="2"/>
      <c r="H4" s="113" t="s">
        <v>62</v>
      </c>
      <c r="I4" s="113"/>
    </row>
    <row r="5" customFormat="false" ht="24.95" hidden="false" customHeight="true" outlineLevel="0" collapsed="false">
      <c r="A5" s="4" t="s">
        <v>63</v>
      </c>
      <c r="B5" s="25" t="s">
        <v>64</v>
      </c>
      <c r="C5" s="25"/>
      <c r="D5" s="25"/>
      <c r="E5" s="25" t="s">
        <v>65</v>
      </c>
      <c r="F5" s="25"/>
      <c r="G5" s="114" t="s">
        <v>66</v>
      </c>
      <c r="H5" s="114"/>
      <c r="I5" s="114"/>
    </row>
    <row r="6" customFormat="false" ht="24.95" hidden="false" customHeight="true" outlineLevel="0" collapsed="false">
      <c r="A6" s="4"/>
      <c r="B6" s="115" t="s">
        <v>67</v>
      </c>
      <c r="C6" s="115" t="s">
        <v>68</v>
      </c>
      <c r="D6" s="115" t="s">
        <v>69</v>
      </c>
      <c r="E6" s="115" t="s">
        <v>67</v>
      </c>
      <c r="F6" s="115" t="s">
        <v>69</v>
      </c>
      <c r="G6" s="115" t="s">
        <v>67</v>
      </c>
      <c r="H6" s="115" t="s">
        <v>68</v>
      </c>
      <c r="I6" s="116" t="s">
        <v>69</v>
      </c>
    </row>
    <row r="7" customFormat="false" ht="24.95" hidden="false" customHeight="true" outlineLevel="0" collapsed="false">
      <c r="A7" s="29" t="s">
        <v>6</v>
      </c>
      <c r="B7" s="117" t="n">
        <f aca="false">[1]夏熟作物!B7+[1]秋熟作物!B9</f>
        <v>15420.3</v>
      </c>
      <c r="C7" s="118" t="n">
        <f aca="false">D7/B7*1000</f>
        <v>6941.43434304132</v>
      </c>
      <c r="D7" s="118" t="n">
        <f aca="false">[1]夏熟作物!D7+[1]秋熟作物!D9</f>
        <v>107039</v>
      </c>
      <c r="E7" s="117" t="n">
        <f aca="false">[1]夏熟作物!K7+[1]秋熟作物!H9</f>
        <v>781.96</v>
      </c>
      <c r="F7" s="119" t="n">
        <f aca="false">[1]夏熟作物!L7+[1]秋熟作物!I9</f>
        <v>2587</v>
      </c>
      <c r="G7" s="117" t="n">
        <v>1328.98</v>
      </c>
      <c r="H7" s="118" t="n">
        <f aca="false">I7/G7*1000</f>
        <v>2159.65605630957</v>
      </c>
      <c r="I7" s="120" t="n">
        <v>2870.13970571429</v>
      </c>
    </row>
    <row r="8" customFormat="false" ht="24.95" hidden="false" customHeight="true" outlineLevel="0" collapsed="false">
      <c r="A8" s="13" t="s">
        <v>7</v>
      </c>
      <c r="B8" s="117" t="n">
        <f aca="false">[1]夏熟作物!B8+[1]秋熟作物!B10</f>
        <v>1244.9</v>
      </c>
      <c r="C8" s="118" t="n">
        <f aca="false">D8/B8*1000</f>
        <v>7652.82351996144</v>
      </c>
      <c r="D8" s="118" t="n">
        <f aca="false">[1]夏熟作物!D8+[1]秋熟作物!D10</f>
        <v>9527</v>
      </c>
      <c r="E8" s="117" t="n">
        <f aca="false">[1]夏熟作物!K8+[1]秋熟作物!H10</f>
        <v>14</v>
      </c>
      <c r="F8" s="119" t="n">
        <f aca="false">[1]夏熟作物!L8+[1]秋熟作物!I10</f>
        <v>34</v>
      </c>
      <c r="G8" s="121" t="n">
        <v>82.5</v>
      </c>
      <c r="H8" s="118" t="n">
        <f aca="false">I8/G8*1000</f>
        <v>2339.39393939394</v>
      </c>
      <c r="I8" s="122" t="n">
        <v>193</v>
      </c>
    </row>
    <row r="9" customFormat="false" ht="24.95" hidden="false" customHeight="true" outlineLevel="0" collapsed="false">
      <c r="A9" s="13" t="s">
        <v>8</v>
      </c>
      <c r="B9" s="117" t="n">
        <f aca="false">[1]夏熟作物!B9+[1]秋熟作物!B11</f>
        <v>2900.9</v>
      </c>
      <c r="C9" s="118" t="n">
        <f aca="false">D9/B9*1000</f>
        <v>6764.10769071667</v>
      </c>
      <c r="D9" s="118" t="n">
        <f aca="false">[1]夏熟作物!D9+[1]秋熟作物!D11</f>
        <v>19622</v>
      </c>
      <c r="E9" s="117" t="n">
        <f aca="false">[1]夏熟作物!K9+[1]秋熟作物!H11</f>
        <v>229.566666666667</v>
      </c>
      <c r="F9" s="119" t="n">
        <f aca="false">[1]夏熟作物!L9+[1]秋熟作物!I11</f>
        <v>816</v>
      </c>
      <c r="G9" s="121" t="n">
        <v>274.5</v>
      </c>
      <c r="H9" s="118" t="n">
        <f aca="false">I9/G9*1000</f>
        <v>2211.29326047359</v>
      </c>
      <c r="I9" s="122" t="n">
        <v>607</v>
      </c>
    </row>
    <row r="10" customFormat="false" ht="24.95" hidden="false" customHeight="true" outlineLevel="0" collapsed="false">
      <c r="A10" s="13" t="s">
        <v>9</v>
      </c>
      <c r="B10" s="117" t="n">
        <f aca="false">[1]夏熟作物!B10+[1]秋熟作物!B12</f>
        <v>3647.2</v>
      </c>
      <c r="C10" s="118" t="n">
        <f aca="false">D10/B10*1000</f>
        <v>6936.82825180961</v>
      </c>
      <c r="D10" s="118" t="n">
        <f aca="false">[1]夏熟作物!D10+[1]秋熟作物!D12</f>
        <v>25300</v>
      </c>
      <c r="E10" s="117" t="n">
        <f aca="false">[1]夏熟作物!K10+[1]秋熟作物!H12</f>
        <v>8.67</v>
      </c>
      <c r="F10" s="119" t="n">
        <f aca="false">[1]夏熟作物!L10+[1]秋熟作物!I12</f>
        <v>40</v>
      </c>
      <c r="G10" s="121" t="n">
        <v>238.9</v>
      </c>
      <c r="H10" s="118" t="n">
        <f aca="false">I10/G10*1000</f>
        <v>2356.63457513604</v>
      </c>
      <c r="I10" s="122" t="n">
        <v>563</v>
      </c>
    </row>
    <row r="11" customFormat="false" ht="24.95" hidden="false" customHeight="true" outlineLevel="0" collapsed="false">
      <c r="A11" s="13" t="s">
        <v>10</v>
      </c>
      <c r="B11" s="117" t="n">
        <f aca="false">[1]夏熟作物!B11+[1]秋熟作物!B13</f>
        <v>1050.4</v>
      </c>
      <c r="C11" s="118" t="n">
        <f aca="false">D11/B11*1000</f>
        <v>7857.95887281036</v>
      </c>
      <c r="D11" s="118" t="n">
        <f aca="false">[1]夏熟作物!D11+[1]秋熟作物!D13</f>
        <v>8254</v>
      </c>
      <c r="E11" s="117" t="n">
        <f aca="false">[1]夏熟作物!K11+[1]秋熟作物!H13</f>
        <v>223.933333333333</v>
      </c>
      <c r="F11" s="119" t="n">
        <f aca="false">[1]夏熟作物!L11+[1]秋熟作物!I13</f>
        <v>598</v>
      </c>
      <c r="G11" s="121" t="n">
        <v>53.3</v>
      </c>
      <c r="H11" s="118" t="n">
        <f aca="false">I11/G11*1000</f>
        <v>1988.74296435272</v>
      </c>
      <c r="I11" s="122" t="n">
        <v>106</v>
      </c>
    </row>
    <row r="12" customFormat="false" ht="24.95" hidden="false" customHeight="true" outlineLevel="0" collapsed="false">
      <c r="A12" s="14" t="s">
        <v>11</v>
      </c>
      <c r="B12" s="117" t="n">
        <f aca="false">[1]夏熟作物!B12+[1]秋熟作物!B14</f>
        <v>1967.1</v>
      </c>
      <c r="C12" s="118" t="n">
        <f aca="false">D12/B12*1000</f>
        <v>6824.25906156271</v>
      </c>
      <c r="D12" s="118" t="n">
        <f aca="false">[1]夏熟作物!D12+[1]秋熟作物!D14</f>
        <v>13424</v>
      </c>
      <c r="E12" s="117" t="n">
        <f aca="false">[1]夏熟作物!K12+[1]秋熟作物!H14</f>
        <v>130.8</v>
      </c>
      <c r="F12" s="119" t="n">
        <f aca="false">[1]夏熟作物!L12+[1]秋熟作物!I14</f>
        <v>366</v>
      </c>
      <c r="G12" s="121" t="n">
        <v>328.5</v>
      </c>
      <c r="H12" s="118" t="n">
        <f aca="false">I12/G12*1000</f>
        <v>1826.48401826484</v>
      </c>
      <c r="I12" s="122" t="n">
        <v>600</v>
      </c>
    </row>
    <row r="13" customFormat="false" ht="24.95" hidden="false" customHeight="true" outlineLevel="0" collapsed="false">
      <c r="A13" s="13" t="s">
        <v>12</v>
      </c>
      <c r="B13" s="117" t="n">
        <f aca="false">[1]夏熟作物!B13+[1]秋熟作物!B15</f>
        <v>1225.3</v>
      </c>
      <c r="C13" s="118" t="n">
        <f aca="false">D13/B13*1000</f>
        <v>6965.64106749368</v>
      </c>
      <c r="D13" s="118" t="n">
        <f aca="false">[1]夏熟作物!D13+[1]秋熟作物!D15</f>
        <v>8535</v>
      </c>
      <c r="E13" s="117" t="n">
        <f aca="false">[1]夏熟作物!K13+[1]秋熟作物!H15</f>
        <v>71.5</v>
      </c>
      <c r="F13" s="119" t="n">
        <f aca="false">[1]夏熟作物!L13+[1]秋熟作物!I15</f>
        <v>419</v>
      </c>
      <c r="G13" s="121" t="n">
        <v>102.5</v>
      </c>
      <c r="H13" s="118" t="n">
        <f aca="false">I13/G13*1000</f>
        <v>2663.41463414634</v>
      </c>
      <c r="I13" s="122" t="n">
        <v>273</v>
      </c>
    </row>
    <row r="14" customFormat="false" ht="24.95" hidden="false" customHeight="true" outlineLevel="0" collapsed="false">
      <c r="A14" s="13" t="s">
        <v>13</v>
      </c>
      <c r="B14" s="117" t="n">
        <f aca="false">[1]夏熟作物!B14+[1]秋熟作物!B16</f>
        <v>2291.7</v>
      </c>
      <c r="C14" s="118" t="n">
        <f aca="false">D14/B14*1000</f>
        <v>6669.28481040276</v>
      </c>
      <c r="D14" s="118" t="n">
        <f aca="false">[1]夏熟作物!D14+[1]秋熟作物!D16</f>
        <v>15284</v>
      </c>
      <c r="E14" s="117" t="n">
        <f aca="false">[1]夏熟作物!K14+[1]秋熟作物!H16</f>
        <v>73.79</v>
      </c>
      <c r="F14" s="119" t="n">
        <f aca="false">[1]夏熟作物!L14+[1]秋熟作物!I16</f>
        <v>251</v>
      </c>
      <c r="G14" s="121" t="n">
        <v>196.2</v>
      </c>
      <c r="H14" s="118" t="n">
        <f aca="false">I14/G14*1000</f>
        <v>2135.57594291539</v>
      </c>
      <c r="I14" s="122" t="n">
        <v>419</v>
      </c>
    </row>
    <row r="15" customFormat="false" ht="24.95" hidden="false" customHeight="true" outlineLevel="0" collapsed="false">
      <c r="A15" s="14" t="s">
        <v>52</v>
      </c>
      <c r="B15" s="117" t="n">
        <f aca="false">[1]夏熟作物!B15+[1]秋熟作物!B17</f>
        <v>183.6</v>
      </c>
      <c r="C15" s="118" t="n">
        <f aca="false">D15/B15*1000</f>
        <v>5136.16557734205</v>
      </c>
      <c r="D15" s="118" t="n">
        <f aca="false">[1]夏熟作物!D15+[1]秋熟作物!D17</f>
        <v>943</v>
      </c>
      <c r="E15" s="117" t="n">
        <f aca="false">[1]夏熟作物!K15+[1]秋熟作物!H17</f>
        <v>0</v>
      </c>
      <c r="F15" s="119" t="n">
        <f aca="false">[1]夏熟作物!L15+[1]秋熟作物!I17</f>
        <v>0</v>
      </c>
      <c r="G15" s="121"/>
      <c r="H15" s="118"/>
      <c r="I15" s="122"/>
    </row>
    <row r="16" customFormat="false" ht="24.95" hidden="false" customHeight="true" outlineLevel="0" collapsed="false">
      <c r="A16" s="13" t="s">
        <v>15</v>
      </c>
      <c r="B16" s="117" t="n">
        <f aca="false">[1]夏熟作物!B16+[1]秋熟作物!B18</f>
        <v>151.7</v>
      </c>
      <c r="C16" s="118" t="n">
        <f aca="false">D16/B16*1000</f>
        <v>7323.66512854318</v>
      </c>
      <c r="D16" s="118" t="n">
        <f aca="false">[1]夏熟作物!D16+[1]秋熟作物!D18</f>
        <v>1111</v>
      </c>
      <c r="E16" s="117" t="n">
        <f aca="false">[1]夏熟作物!K16+[1]秋熟作物!H18</f>
        <v>0</v>
      </c>
      <c r="F16" s="119" t="n">
        <f aca="false">[1]夏熟作物!L16+[1]秋熟作物!I18</f>
        <v>0</v>
      </c>
      <c r="G16" s="121"/>
      <c r="H16" s="118"/>
      <c r="I16" s="122"/>
    </row>
    <row r="17" customFormat="false" ht="24.95" hidden="false" customHeight="true" outlineLevel="0" collapsed="false">
      <c r="A17" s="16" t="s">
        <v>16</v>
      </c>
      <c r="B17" s="117" t="n">
        <f aca="false">[1]夏熟作物!B17+[1]秋熟作物!B19</f>
        <v>195.1</v>
      </c>
      <c r="C17" s="118" t="n">
        <f aca="false">D17/B17*1000</f>
        <v>4900.05125576627</v>
      </c>
      <c r="D17" s="118" t="n">
        <f aca="false">[1]夏熟作物!D17+[1]秋熟作物!D19</f>
        <v>956</v>
      </c>
      <c r="E17" s="117" t="n">
        <f aca="false">[1]夏熟作物!K17+[1]秋熟作物!H19</f>
        <v>17.3</v>
      </c>
      <c r="F17" s="119" t="n">
        <f aca="false">[1]夏熟作物!L17+[1]秋熟作物!I19</f>
        <v>37</v>
      </c>
      <c r="G17" s="121"/>
      <c r="H17" s="118"/>
      <c r="I17" s="122"/>
    </row>
    <row r="18" customFormat="false" ht="24.95" hidden="false" customHeight="true" outlineLevel="0" collapsed="false">
      <c r="A18" s="13" t="s">
        <v>17</v>
      </c>
      <c r="B18" s="117" t="n">
        <f aca="false">[1]夏熟作物!B18+[1]秋熟作物!B20</f>
        <v>325.1</v>
      </c>
      <c r="C18" s="118" t="n">
        <f aca="false">D18/B18*1000</f>
        <v>6767.14856967087</v>
      </c>
      <c r="D18" s="118" t="n">
        <f aca="false">[1]夏熟作物!D18+[1]秋熟作物!D20</f>
        <v>2200</v>
      </c>
      <c r="E18" s="117" t="n">
        <f aca="false">[1]夏熟作物!K18+[1]秋熟作物!H20</f>
        <v>12.4</v>
      </c>
      <c r="F18" s="119" t="n">
        <f aca="false">[1]夏熟作物!L18+[1]秋熟作物!I20</f>
        <v>26</v>
      </c>
      <c r="G18" s="121" t="n">
        <v>52.1</v>
      </c>
      <c r="H18" s="118" t="n">
        <f aca="false">I18/G18*1000</f>
        <v>2072.93666026871</v>
      </c>
      <c r="I18" s="122" t="n">
        <v>108</v>
      </c>
    </row>
    <row r="19" customFormat="false" ht="24.95" hidden="false" customHeight="true" outlineLevel="0" collapsed="false">
      <c r="A19" s="123" t="s">
        <v>27</v>
      </c>
      <c r="B19" s="124" t="n">
        <f aca="false">[1]夏熟作物!B19+[1]秋熟作物!B21</f>
        <v>237.3</v>
      </c>
      <c r="C19" s="125" t="n">
        <f aca="false">D19/B19*1000</f>
        <v>7935.10324483776</v>
      </c>
      <c r="D19" s="125" t="n">
        <f aca="false">[1]夏熟作物!D19+[1]秋熟作物!D21</f>
        <v>1883</v>
      </c>
      <c r="E19" s="124" t="n">
        <f aca="false">[1]夏熟作物!K19+[1]秋熟作物!H21</f>
        <v>0</v>
      </c>
      <c r="F19" s="126" t="n">
        <f aca="false">[1]夏熟作物!L19+[1]秋熟作物!I21</f>
        <v>0</v>
      </c>
      <c r="G19" s="127" t="n">
        <v>0.5</v>
      </c>
      <c r="H19" s="125" t="n">
        <f aca="false">I19/G19*1000</f>
        <v>2000</v>
      </c>
      <c r="I19" s="128" t="n">
        <v>1</v>
      </c>
    </row>
    <row r="20" customFormat="false" ht="14.25" hidden="false" customHeight="false" outlineLevel="0" collapsed="false">
      <c r="A20" s="129"/>
      <c r="B20" s="130"/>
      <c r="C20" s="131"/>
      <c r="D20" s="132"/>
      <c r="E20" s="129"/>
      <c r="F20" s="129"/>
      <c r="G20" s="129"/>
      <c r="H20" s="129"/>
      <c r="I20" s="129"/>
    </row>
    <row r="21" customFormat="false" ht="14.25" hidden="false" customHeight="false" outlineLevel="0" collapsed="false">
      <c r="F21" s="2"/>
    </row>
  </sheetData>
  <mergeCells count="8">
    <mergeCell ref="A1:I1"/>
    <mergeCell ref="H2:I2"/>
    <mergeCell ref="H3:I3"/>
    <mergeCell ref="H4:I4"/>
    <mergeCell ref="A5:A6"/>
    <mergeCell ref="B5:D5"/>
    <mergeCell ref="E5:F5"/>
    <mergeCell ref="G5:I5"/>
  </mergeCells>
  <printOptions headings="false" gridLines="false" gridLinesSet="true" horizontalCentered="false" verticalCentered="false"/>
  <pageMargins left="1.69027777777778" right="0.259722222222222" top="0.370138888888889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3" width="13.62"/>
    <col collapsed="false" customWidth="false" hidden="false" outlineLevel="0" max="3" min="2" style="133" width="8.99"/>
    <col collapsed="false" customWidth="false" hidden="false" outlineLevel="0" max="4" min="4" style="134" width="8.99"/>
    <col collapsed="false" customWidth="false" hidden="false" outlineLevel="0" max="6" min="5" style="133" width="8.99"/>
    <col collapsed="false" customWidth="false" hidden="false" outlineLevel="0" max="7" min="7" style="134" width="8.99"/>
    <col collapsed="false" customWidth="false" hidden="false" outlineLevel="0" max="9" min="8" style="133" width="8.99"/>
    <col collapsed="false" customWidth="true" hidden="false" outlineLevel="0" max="10" min="10" style="134" width="9.36"/>
    <col collapsed="false" customWidth="true" hidden="false" outlineLevel="0" max="11" min="11" style="133" width="10.87"/>
    <col collapsed="false" customWidth="false" hidden="false" outlineLevel="0" max="12" min="12" style="134" width="8.99"/>
    <col collapsed="false" customWidth="true" hidden="false" outlineLevel="0" max="13" min="13" style="133" width="9.5"/>
    <col collapsed="false" customWidth="false" hidden="false" outlineLevel="0" max="257" min="14" style="133" width="8.99"/>
  </cols>
  <sheetData>
    <row r="1" customFormat="false" ht="22.5" hidden="false" customHeight="false" outlineLevel="0" collapsed="false">
      <c r="A1" s="135" t="s">
        <v>7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4.25" hidden="false" customHeight="true" outlineLevel="0" collapsed="false">
      <c r="A2" s="136"/>
      <c r="B2" s="136"/>
      <c r="C2" s="136"/>
      <c r="D2" s="137"/>
      <c r="E2" s="136"/>
      <c r="F2" s="136"/>
      <c r="G2" s="137"/>
      <c r="H2" s="136"/>
      <c r="I2" s="136"/>
      <c r="J2" s="137"/>
      <c r="K2" s="138" t="s">
        <v>71</v>
      </c>
      <c r="L2" s="138"/>
    </row>
    <row r="3" customFormat="false" ht="14.25" hidden="false" customHeight="true" outlineLevel="0" collapsed="false">
      <c r="A3" s="136"/>
      <c r="B3" s="136"/>
      <c r="C3" s="136"/>
      <c r="D3" s="137"/>
      <c r="E3" s="136"/>
      <c r="F3" s="136"/>
      <c r="G3" s="137"/>
      <c r="H3" s="136"/>
      <c r="I3" s="136"/>
      <c r="J3" s="137"/>
      <c r="K3" s="138" t="s">
        <v>72</v>
      </c>
      <c r="L3" s="138"/>
    </row>
    <row r="4" customFormat="false" ht="15" hidden="false" customHeight="false" outlineLevel="0" collapsed="false">
      <c r="A4" s="139"/>
      <c r="B4" s="139"/>
      <c r="C4" s="136"/>
      <c r="D4" s="137"/>
      <c r="E4" s="136"/>
      <c r="F4" s="136"/>
      <c r="G4" s="140"/>
      <c r="H4" s="136"/>
      <c r="I4" s="136"/>
      <c r="J4" s="137"/>
      <c r="K4" s="141" t="s">
        <v>62</v>
      </c>
      <c r="L4" s="141"/>
    </row>
    <row r="5" customFormat="false" ht="20.25" hidden="false" customHeight="true" outlineLevel="0" collapsed="false">
      <c r="A5" s="142" t="s">
        <v>63</v>
      </c>
      <c r="B5" s="143" t="s">
        <v>73</v>
      </c>
      <c r="C5" s="143"/>
      <c r="D5" s="143"/>
      <c r="E5" s="143" t="s">
        <v>74</v>
      </c>
      <c r="F5" s="143"/>
      <c r="G5" s="143"/>
      <c r="H5" s="143" t="s">
        <v>75</v>
      </c>
      <c r="I5" s="143"/>
      <c r="J5" s="143"/>
      <c r="K5" s="144" t="s">
        <v>76</v>
      </c>
      <c r="L5" s="144"/>
    </row>
    <row r="6" customFormat="false" ht="20.25" hidden="false" customHeight="true" outlineLevel="0" collapsed="false">
      <c r="A6" s="142"/>
      <c r="B6" s="145" t="s">
        <v>67</v>
      </c>
      <c r="C6" s="145" t="s">
        <v>68</v>
      </c>
      <c r="D6" s="146" t="s">
        <v>69</v>
      </c>
      <c r="E6" s="145" t="s">
        <v>77</v>
      </c>
      <c r="F6" s="145" t="s">
        <v>68</v>
      </c>
      <c r="G6" s="146" t="s">
        <v>69</v>
      </c>
      <c r="H6" s="145" t="s">
        <v>77</v>
      </c>
      <c r="I6" s="145" t="s">
        <v>68</v>
      </c>
      <c r="J6" s="146" t="s">
        <v>69</v>
      </c>
      <c r="K6" s="145" t="s">
        <v>77</v>
      </c>
      <c r="L6" s="147" t="s">
        <v>69</v>
      </c>
    </row>
    <row r="7" customFormat="false" ht="20.25" hidden="false" customHeight="true" outlineLevel="0" collapsed="false">
      <c r="A7" s="29" t="s">
        <v>6</v>
      </c>
      <c r="B7" s="148" t="n">
        <f aca="false">E7+H7</f>
        <v>5995.9</v>
      </c>
      <c r="C7" s="149" t="n">
        <f aca="false">D7/B7*1000</f>
        <v>3852.79941293217</v>
      </c>
      <c r="D7" s="149" t="n">
        <f aca="false">G7+J7</f>
        <v>23101</v>
      </c>
      <c r="E7" s="148" t="n">
        <f aca="false">SUM(E8:E18)</f>
        <v>5313</v>
      </c>
      <c r="F7" s="149" t="n">
        <f aca="false">G7/E7*1000</f>
        <v>3880.29361942405</v>
      </c>
      <c r="G7" s="149" t="n">
        <f aca="false">SUM(G8:G18)</f>
        <v>20616</v>
      </c>
      <c r="H7" s="148" t="n">
        <f aca="false">SUM(H8:H18)</f>
        <v>682.9</v>
      </c>
      <c r="I7" s="149" t="n">
        <f aca="false">J7/H7*1000</f>
        <v>3638.89295650901</v>
      </c>
      <c r="J7" s="149" t="n">
        <f aca="false">SUM(J8:J18)</f>
        <v>2485</v>
      </c>
      <c r="K7" s="148" t="n">
        <f aca="false">SUM(K8:K18)</f>
        <v>327.3</v>
      </c>
      <c r="L7" s="150" t="n">
        <f aca="false">SUM(L8:L18)</f>
        <v>826</v>
      </c>
    </row>
    <row r="8" customFormat="false" ht="20.25" hidden="false" customHeight="true" outlineLevel="0" collapsed="false">
      <c r="A8" s="13" t="s">
        <v>7</v>
      </c>
      <c r="B8" s="148" t="n">
        <f aca="false">E8+H8</f>
        <v>345.2</v>
      </c>
      <c r="C8" s="149" t="n">
        <f aca="false">D8/B8*1000</f>
        <v>3962.92004634994</v>
      </c>
      <c r="D8" s="149" t="n">
        <f aca="false">G8+J8</f>
        <v>1368</v>
      </c>
      <c r="E8" s="148" t="n">
        <v>345.2</v>
      </c>
      <c r="F8" s="149" t="n">
        <f aca="false">G8/E8*1000</f>
        <v>3962.92004634994</v>
      </c>
      <c r="G8" s="149" t="n">
        <v>1368</v>
      </c>
      <c r="H8" s="148"/>
      <c r="I8" s="149"/>
      <c r="J8" s="151"/>
      <c r="K8" s="152" t="n">
        <v>14</v>
      </c>
      <c r="L8" s="153" t="n">
        <v>34</v>
      </c>
    </row>
    <row r="9" customFormat="false" ht="20.25" hidden="false" customHeight="true" outlineLevel="0" collapsed="false">
      <c r="A9" s="13" t="s">
        <v>8</v>
      </c>
      <c r="B9" s="148" t="n">
        <f aca="false">E9+H9</f>
        <v>1213.9</v>
      </c>
      <c r="C9" s="149" t="n">
        <f aca="false">D9/B9*1000</f>
        <v>3800.97207348216</v>
      </c>
      <c r="D9" s="149" t="n">
        <f aca="false">G9+J9</f>
        <v>4614</v>
      </c>
      <c r="E9" s="148" t="n">
        <v>1041.2</v>
      </c>
      <c r="F9" s="149" t="n">
        <f aca="false">G9/E9*1000</f>
        <v>3848.44410295813</v>
      </c>
      <c r="G9" s="149" t="n">
        <v>4007</v>
      </c>
      <c r="H9" s="148" t="n">
        <v>172.7</v>
      </c>
      <c r="I9" s="149" t="n">
        <f aca="false">J9/H9*1000</f>
        <v>3514.76548928778</v>
      </c>
      <c r="J9" s="151" t="n">
        <v>607</v>
      </c>
      <c r="K9" s="152" t="n">
        <v>48.1</v>
      </c>
      <c r="L9" s="153" t="n">
        <v>196</v>
      </c>
    </row>
    <row r="10" customFormat="false" ht="20.25" hidden="false" customHeight="true" outlineLevel="0" collapsed="false">
      <c r="A10" s="13" t="s">
        <v>9</v>
      </c>
      <c r="B10" s="148" t="n">
        <f aca="false">E10+H10</f>
        <v>1539.1</v>
      </c>
      <c r="C10" s="149" t="n">
        <f aca="false">D10/B10*1000</f>
        <v>4143.3305178351</v>
      </c>
      <c r="D10" s="149" t="n">
        <f aca="false">G10+J10</f>
        <v>6377</v>
      </c>
      <c r="E10" s="148" t="n">
        <v>1480.1</v>
      </c>
      <c r="F10" s="149" t="n">
        <f aca="false">G10/E10*1000</f>
        <v>4151.07087358962</v>
      </c>
      <c r="G10" s="149" t="n">
        <v>6144</v>
      </c>
      <c r="H10" s="148" t="n">
        <v>59</v>
      </c>
      <c r="I10" s="149" t="n">
        <f aca="false">J10/H10*1000</f>
        <v>3949.15254237288</v>
      </c>
      <c r="J10" s="151" t="n">
        <v>233</v>
      </c>
      <c r="K10" s="152"/>
      <c r="L10" s="153"/>
    </row>
    <row r="11" customFormat="false" ht="20.25" hidden="false" customHeight="true" outlineLevel="0" collapsed="false">
      <c r="A11" s="13" t="s">
        <v>10</v>
      </c>
      <c r="B11" s="148" t="n">
        <f aca="false">E11+H11</f>
        <v>218.8</v>
      </c>
      <c r="C11" s="149" t="n">
        <f aca="false">D11/B11*1000</f>
        <v>3875.68555758684</v>
      </c>
      <c r="D11" s="149" t="n">
        <f aca="false">G11+J11</f>
        <v>848</v>
      </c>
      <c r="E11" s="148" t="n">
        <v>212.5</v>
      </c>
      <c r="F11" s="149" t="n">
        <v>3880.80301129235</v>
      </c>
      <c r="G11" s="149" t="n">
        <v>825</v>
      </c>
      <c r="H11" s="148" t="n">
        <v>6.3</v>
      </c>
      <c r="I11" s="149" t="n">
        <f aca="false">J11/H11*1000</f>
        <v>3650.79365079365</v>
      </c>
      <c r="J11" s="151" t="n">
        <v>23</v>
      </c>
      <c r="K11" s="152" t="n">
        <v>94</v>
      </c>
      <c r="L11" s="153" t="n">
        <v>168</v>
      </c>
    </row>
    <row r="12" customFormat="false" ht="20.25" hidden="false" customHeight="true" outlineLevel="0" collapsed="false">
      <c r="A12" s="14" t="s">
        <v>11</v>
      </c>
      <c r="B12" s="148" t="n">
        <f aca="false">E12+H12</f>
        <v>725.2</v>
      </c>
      <c r="C12" s="149" t="n">
        <f aca="false">D12/B12*1000</f>
        <v>3348.04191947049</v>
      </c>
      <c r="D12" s="149" t="n">
        <f aca="false">G12+J12</f>
        <v>2428</v>
      </c>
      <c r="E12" s="148" t="n">
        <v>719.9</v>
      </c>
      <c r="F12" s="149" t="n">
        <f aca="false">G12/E12*1000</f>
        <v>3349.07626059175</v>
      </c>
      <c r="G12" s="149" t="n">
        <v>2411</v>
      </c>
      <c r="H12" s="148" t="n">
        <v>5.3</v>
      </c>
      <c r="I12" s="149" t="n">
        <f aca="false">J12/H12*1000</f>
        <v>3207.54716981132</v>
      </c>
      <c r="J12" s="151" t="n">
        <v>17</v>
      </c>
      <c r="K12" s="152" t="n">
        <v>106.4</v>
      </c>
      <c r="L12" s="153" t="n">
        <v>282</v>
      </c>
    </row>
    <row r="13" customFormat="false" ht="20.25" hidden="false" customHeight="true" outlineLevel="0" collapsed="false">
      <c r="A13" s="13" t="s">
        <v>12</v>
      </c>
      <c r="B13" s="148" t="n">
        <f aca="false">E13+H13</f>
        <v>471.5</v>
      </c>
      <c r="C13" s="149" t="n">
        <f aca="false">D13/B13*1000</f>
        <v>3804.87804878049</v>
      </c>
      <c r="D13" s="149" t="n">
        <f aca="false">G13+J13</f>
        <v>1794</v>
      </c>
      <c r="E13" s="148" t="n">
        <v>442.7</v>
      </c>
      <c r="F13" s="149" t="n">
        <f aca="false">G13/E13*1000</f>
        <v>3840.07228371358</v>
      </c>
      <c r="G13" s="149" t="n">
        <v>1700</v>
      </c>
      <c r="H13" s="148" t="n">
        <v>28.8</v>
      </c>
      <c r="I13" s="149" t="n">
        <f aca="false">J13/H13*1000</f>
        <v>3263.88888888889</v>
      </c>
      <c r="J13" s="151" t="n">
        <v>94</v>
      </c>
      <c r="K13" s="152" t="n">
        <v>24.7</v>
      </c>
      <c r="L13" s="153" t="n">
        <v>65</v>
      </c>
    </row>
    <row r="14" customFormat="false" ht="20.25" hidden="false" customHeight="true" outlineLevel="0" collapsed="false">
      <c r="A14" s="13" t="s">
        <v>13</v>
      </c>
      <c r="B14" s="148" t="n">
        <f aca="false">E14+H14</f>
        <v>1011.1</v>
      </c>
      <c r="C14" s="149" t="n">
        <f aca="false">D14/B14*1000</f>
        <v>3789.93175749184</v>
      </c>
      <c r="D14" s="149" t="n">
        <f aca="false">G14+J14</f>
        <v>3832</v>
      </c>
      <c r="E14" s="148" t="n">
        <v>623</v>
      </c>
      <c r="F14" s="149" t="n">
        <f aca="false">G14/E14*1000</f>
        <v>3858.74799357945</v>
      </c>
      <c r="G14" s="149" t="n">
        <v>2404</v>
      </c>
      <c r="H14" s="148" t="n">
        <v>388.1</v>
      </c>
      <c r="I14" s="149" t="n">
        <f aca="false">J14/H14*1000</f>
        <v>3679.46405565576</v>
      </c>
      <c r="J14" s="154" t="n">
        <v>1428</v>
      </c>
      <c r="K14" s="155" t="n">
        <v>22.8</v>
      </c>
      <c r="L14" s="156" t="n">
        <v>44</v>
      </c>
    </row>
    <row r="15" customFormat="false" ht="20.25" hidden="false" customHeight="true" outlineLevel="0" collapsed="false">
      <c r="A15" s="13" t="s">
        <v>15</v>
      </c>
      <c r="B15" s="148" t="n">
        <f aca="false">E15+H15</f>
        <v>136.3</v>
      </c>
      <c r="C15" s="149" t="n">
        <f aca="false">D15/B15*1000</f>
        <v>4049.8899486427</v>
      </c>
      <c r="D15" s="149" t="n">
        <f aca="false">G15+J15</f>
        <v>552</v>
      </c>
      <c r="E15" s="148" t="n">
        <v>136.3</v>
      </c>
      <c r="F15" s="149" t="n">
        <f aca="false">G15/E15*1000</f>
        <v>4049.8899486427</v>
      </c>
      <c r="G15" s="149" t="n">
        <v>552</v>
      </c>
      <c r="H15" s="148"/>
      <c r="I15" s="149"/>
      <c r="J15" s="151"/>
      <c r="K15" s="152"/>
      <c r="L15" s="153"/>
    </row>
    <row r="16" customFormat="false" ht="20.25" hidden="false" customHeight="true" outlineLevel="0" collapsed="false">
      <c r="A16" s="16" t="s">
        <v>16</v>
      </c>
      <c r="B16" s="148" t="n">
        <f aca="false">E16+H16</f>
        <v>44.4</v>
      </c>
      <c r="C16" s="149" t="n">
        <f aca="false">D16/B16*1000</f>
        <v>3806.30630630631</v>
      </c>
      <c r="D16" s="149" t="n">
        <f aca="false">G16+J16</f>
        <v>169</v>
      </c>
      <c r="E16" s="148" t="n">
        <v>44.4</v>
      </c>
      <c r="F16" s="149" t="n">
        <f aca="false">G16/E16*1000</f>
        <v>3806.30630630631</v>
      </c>
      <c r="G16" s="149" t="n">
        <v>169</v>
      </c>
      <c r="H16" s="148"/>
      <c r="I16" s="149"/>
      <c r="J16" s="151"/>
      <c r="K16" s="152"/>
      <c r="L16" s="153"/>
    </row>
    <row r="17" customFormat="false" ht="20.25" hidden="false" customHeight="true" outlineLevel="0" collapsed="false">
      <c r="A17" s="13" t="s">
        <v>17</v>
      </c>
      <c r="B17" s="148" t="n">
        <f aca="false">E17+H17</f>
        <v>154.7</v>
      </c>
      <c r="C17" s="149" t="n">
        <f aca="false">D17/B17*1000</f>
        <v>3846.15384615385</v>
      </c>
      <c r="D17" s="149" t="n">
        <f aca="false">G17+J17</f>
        <v>595</v>
      </c>
      <c r="E17" s="148" t="n">
        <v>154.7</v>
      </c>
      <c r="F17" s="149" t="n">
        <f aca="false">G17/E17*1000</f>
        <v>3846.15384615385</v>
      </c>
      <c r="G17" s="149" t="n">
        <v>595</v>
      </c>
      <c r="H17" s="148"/>
      <c r="I17" s="149"/>
      <c r="J17" s="151"/>
      <c r="K17" s="152" t="n">
        <v>17.3</v>
      </c>
      <c r="L17" s="153" t="n">
        <v>37</v>
      </c>
    </row>
    <row r="18" customFormat="false" ht="20.25" hidden="false" customHeight="true" outlineLevel="0" collapsed="false">
      <c r="A18" s="40" t="s">
        <v>27</v>
      </c>
      <c r="B18" s="157" t="n">
        <f aca="false">E18+H18</f>
        <v>135.7</v>
      </c>
      <c r="C18" s="158" t="n">
        <f aca="false">D18/B18*1000</f>
        <v>3861.459100958</v>
      </c>
      <c r="D18" s="158" t="n">
        <f aca="false">G18+J18</f>
        <v>524</v>
      </c>
      <c r="E18" s="157" t="n">
        <v>113</v>
      </c>
      <c r="F18" s="158" t="n">
        <f aca="false">G18/E18*1000</f>
        <v>3902.65486725664</v>
      </c>
      <c r="G18" s="158" t="n">
        <v>441</v>
      </c>
      <c r="H18" s="157" t="n">
        <v>22.7</v>
      </c>
      <c r="I18" s="158" t="n">
        <f aca="false">J18/H18*1000</f>
        <v>3656.38766519824</v>
      </c>
      <c r="J18" s="159" t="n">
        <v>83</v>
      </c>
      <c r="K18" s="160"/>
      <c r="L18" s="161"/>
    </row>
    <row r="20" customFormat="false" ht="14.25" hidden="false" customHeight="false" outlineLevel="0" collapsed="false">
      <c r="H20" s="134"/>
      <c r="I20" s="134"/>
      <c r="K20" s="134"/>
    </row>
  </sheetData>
  <mergeCells count="10">
    <mergeCell ref="A1:L1"/>
    <mergeCell ref="K2:L2"/>
    <mergeCell ref="K3:L3"/>
    <mergeCell ref="A4:B4"/>
    <mergeCell ref="K4:L4"/>
    <mergeCell ref="A5:A6"/>
    <mergeCell ref="B5:D5"/>
    <mergeCell ref="E5:G5"/>
    <mergeCell ref="H5:J5"/>
    <mergeCell ref="K5:L5"/>
  </mergeCells>
  <printOptions headings="false" gridLines="false" gridLinesSet="true" horizontalCentered="false" verticalCentered="false"/>
  <pageMargins left="0.9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1.74"/>
    <col collapsed="false" customWidth="true" hidden="false" outlineLevel="0" max="4" min="3" style="2" width="11.74"/>
    <col collapsed="false" customWidth="true" hidden="false" outlineLevel="0" max="5" min="5" style="1" width="11.74"/>
    <col collapsed="false" customWidth="true" hidden="false" outlineLevel="0" max="7" min="6" style="2" width="11.74"/>
    <col collapsed="false" customWidth="true" hidden="false" outlineLevel="0" max="8" min="8" style="32" width="11.74"/>
    <col collapsed="false" customWidth="true" hidden="false" outlineLevel="0" max="9" min="9" style="2" width="11.74"/>
    <col collapsed="false" customWidth="true" hidden="false" outlineLevel="0" max="10" min="10" style="1" width="9.5"/>
    <col collapsed="false" customWidth="false" hidden="false" outlineLevel="0" max="257" min="11" style="1" width="8.99"/>
  </cols>
  <sheetData>
    <row r="1" customFormat="false" ht="23.25" hidden="false" customHeight="false" outlineLevel="0" collapsed="false">
      <c r="A1" s="135" t="s">
        <v>78</v>
      </c>
      <c r="B1" s="135"/>
      <c r="C1" s="135"/>
      <c r="D1" s="135"/>
      <c r="E1" s="135"/>
      <c r="F1" s="135"/>
      <c r="G1" s="135"/>
      <c r="H1" s="135"/>
      <c r="I1" s="135"/>
    </row>
    <row r="2" customFormat="false" ht="18.75" hidden="false" customHeight="true" outlineLevel="0" collapsed="false">
      <c r="A2" s="136"/>
      <c r="B2" s="136"/>
      <c r="C2" s="137"/>
      <c r="D2" s="137"/>
      <c r="E2" s="136"/>
      <c r="F2" s="137"/>
      <c r="G2" s="137"/>
      <c r="H2" s="138" t="s">
        <v>71</v>
      </c>
      <c r="I2" s="138"/>
    </row>
    <row r="3" customFormat="false" ht="14.25" hidden="false" customHeight="true" outlineLevel="0" collapsed="false">
      <c r="A3" s="136"/>
      <c r="B3" s="136"/>
      <c r="C3" s="137"/>
      <c r="D3" s="137"/>
      <c r="E3" s="136"/>
      <c r="F3" s="137"/>
      <c r="G3" s="137"/>
      <c r="H3" s="138" t="s">
        <v>72</v>
      </c>
      <c r="I3" s="138"/>
    </row>
    <row r="4" customFormat="false" ht="15" hidden="false" customHeight="false" outlineLevel="0" collapsed="false">
      <c r="A4" s="139"/>
      <c r="B4" s="139"/>
      <c r="C4" s="139"/>
      <c r="D4" s="137"/>
      <c r="E4" s="136"/>
      <c r="F4" s="137"/>
      <c r="G4" s="137"/>
      <c r="H4" s="141" t="s">
        <v>62</v>
      </c>
      <c r="I4" s="141"/>
    </row>
    <row r="5" customFormat="false" ht="18.75" hidden="false" customHeight="true" outlineLevel="0" collapsed="false">
      <c r="A5" s="142" t="s">
        <v>63</v>
      </c>
      <c r="B5" s="143" t="s">
        <v>79</v>
      </c>
      <c r="C5" s="143"/>
      <c r="D5" s="143"/>
      <c r="E5" s="143" t="s">
        <v>80</v>
      </c>
      <c r="F5" s="143"/>
      <c r="G5" s="143"/>
      <c r="H5" s="144" t="s">
        <v>76</v>
      </c>
      <c r="I5" s="144"/>
    </row>
    <row r="6" customFormat="false" ht="18.75" hidden="false" customHeight="true" outlineLevel="0" collapsed="false">
      <c r="A6" s="142"/>
      <c r="B6" s="143"/>
      <c r="C6" s="143"/>
      <c r="D6" s="143"/>
      <c r="E6" s="143"/>
      <c r="F6" s="143"/>
      <c r="G6" s="143"/>
      <c r="H6" s="144"/>
      <c r="I6" s="144"/>
    </row>
    <row r="7" customFormat="false" ht="2.25" hidden="false" customHeight="true" outlineLevel="0" collapsed="false">
      <c r="A7" s="142"/>
      <c r="B7" s="143"/>
      <c r="C7" s="143"/>
      <c r="D7" s="143"/>
      <c r="E7" s="143"/>
      <c r="F7" s="143"/>
      <c r="G7" s="143"/>
      <c r="H7" s="144"/>
      <c r="I7" s="144"/>
    </row>
    <row r="8" customFormat="false" ht="32.25" hidden="false" customHeight="true" outlineLevel="0" collapsed="false">
      <c r="A8" s="142"/>
      <c r="B8" s="145" t="s">
        <v>67</v>
      </c>
      <c r="C8" s="146" t="s">
        <v>68</v>
      </c>
      <c r="D8" s="146" t="s">
        <v>69</v>
      </c>
      <c r="E8" s="145" t="s">
        <v>77</v>
      </c>
      <c r="F8" s="146" t="s">
        <v>68</v>
      </c>
      <c r="G8" s="146" t="s">
        <v>69</v>
      </c>
      <c r="H8" s="145" t="s">
        <v>77</v>
      </c>
      <c r="I8" s="147" t="s">
        <v>69</v>
      </c>
    </row>
    <row r="9" s="166" customFormat="true" ht="18.75" hidden="false" customHeight="true" outlineLevel="0" collapsed="false">
      <c r="A9" s="29" t="s">
        <v>6</v>
      </c>
      <c r="B9" s="145" t="n">
        <f aca="false">E9</f>
        <v>9424.4</v>
      </c>
      <c r="C9" s="146" t="n">
        <f aca="false">D9/B9*1000</f>
        <v>8906.45558337932</v>
      </c>
      <c r="D9" s="162" t="n">
        <f aca="false">G9</f>
        <v>83938</v>
      </c>
      <c r="E9" s="152" t="n">
        <f aca="false">SUM(E10:E21)</f>
        <v>9424.4</v>
      </c>
      <c r="F9" s="163" t="n">
        <f aca="false">G9/E9*1000</f>
        <v>8906.45558337932</v>
      </c>
      <c r="G9" s="151" t="n">
        <f aca="false">SUM(G10:G21)</f>
        <v>83938</v>
      </c>
      <c r="H9" s="152" t="n">
        <f aca="false">SUM(H10:H21)</f>
        <v>454.66</v>
      </c>
      <c r="I9" s="153" t="n">
        <f aca="false">SUM(I10:I21)</f>
        <v>1761</v>
      </c>
      <c r="J9" s="164"/>
      <c r="K9" s="165"/>
    </row>
    <row r="10" s="166" customFormat="true" ht="18.75" hidden="false" customHeight="true" outlineLevel="0" collapsed="false">
      <c r="A10" s="13" t="s">
        <v>7</v>
      </c>
      <c r="B10" s="145" t="n">
        <f aca="false">E10</f>
        <v>899.7</v>
      </c>
      <c r="C10" s="146" t="n">
        <f aca="false">D10/B10*1000</f>
        <v>9068.57841502723</v>
      </c>
      <c r="D10" s="162" t="n">
        <f aca="false">G10</f>
        <v>8159</v>
      </c>
      <c r="E10" s="167" t="n">
        <v>899.7</v>
      </c>
      <c r="F10" s="163" t="n">
        <f aca="false">G10/E10*1000</f>
        <v>9068.57841502723</v>
      </c>
      <c r="G10" s="163" t="n">
        <v>8159</v>
      </c>
      <c r="H10" s="152" t="n">
        <v>0</v>
      </c>
      <c r="I10" s="153" t="n">
        <v>0</v>
      </c>
    </row>
    <row r="11" s="166" customFormat="true" ht="18.75" hidden="false" customHeight="true" outlineLevel="0" collapsed="false">
      <c r="A11" s="13" t="s">
        <v>8</v>
      </c>
      <c r="B11" s="145" t="n">
        <f aca="false">E11</f>
        <v>1687</v>
      </c>
      <c r="C11" s="146" t="n">
        <f aca="false">D11/B11*1000</f>
        <v>8896.26556016598</v>
      </c>
      <c r="D11" s="162" t="n">
        <f aca="false">G11</f>
        <v>15008</v>
      </c>
      <c r="E11" s="152" t="n">
        <v>1687</v>
      </c>
      <c r="F11" s="163" t="n">
        <f aca="false">G11/E11*1000</f>
        <v>8896.26556016598</v>
      </c>
      <c r="G11" s="151" t="n">
        <v>15008</v>
      </c>
      <c r="H11" s="152" t="n">
        <v>181.466666666667</v>
      </c>
      <c r="I11" s="153" t="n">
        <v>620</v>
      </c>
    </row>
    <row r="12" s="166" customFormat="true" ht="18.75" hidden="false" customHeight="true" outlineLevel="0" collapsed="false">
      <c r="A12" s="13" t="s">
        <v>9</v>
      </c>
      <c r="B12" s="145" t="n">
        <f aca="false">E12</f>
        <v>2108.1</v>
      </c>
      <c r="C12" s="146" t="n">
        <f aca="false">D12/B12*1000</f>
        <v>8976.3293961387</v>
      </c>
      <c r="D12" s="162" t="n">
        <f aca="false">G12</f>
        <v>18923</v>
      </c>
      <c r="E12" s="152" t="n">
        <v>2108.1</v>
      </c>
      <c r="F12" s="163" t="n">
        <f aca="false">G12/E12*1000</f>
        <v>8976.3293961387</v>
      </c>
      <c r="G12" s="151" t="n">
        <v>18923</v>
      </c>
      <c r="H12" s="152" t="n">
        <v>8.67</v>
      </c>
      <c r="I12" s="153" t="n">
        <v>40</v>
      </c>
    </row>
    <row r="13" s="166" customFormat="true" ht="18.75" hidden="false" customHeight="true" outlineLevel="0" collapsed="false">
      <c r="A13" s="13" t="s">
        <v>10</v>
      </c>
      <c r="B13" s="145" t="n">
        <f aca="false">E13</f>
        <v>831.6</v>
      </c>
      <c r="C13" s="146" t="n">
        <f aca="false">D13/B13*1000</f>
        <v>8905.7239057239</v>
      </c>
      <c r="D13" s="162" t="n">
        <f aca="false">G13</f>
        <v>7406</v>
      </c>
      <c r="E13" s="152" t="n">
        <v>831.6</v>
      </c>
      <c r="F13" s="163" t="n">
        <f aca="false">G13/E13*1000</f>
        <v>8905.7239057239</v>
      </c>
      <c r="G13" s="151" t="n">
        <v>7406</v>
      </c>
      <c r="H13" s="152" t="n">
        <v>129.933333333333</v>
      </c>
      <c r="I13" s="153" t="n">
        <v>430</v>
      </c>
    </row>
    <row r="14" s="164" customFormat="true" ht="18.75" hidden="false" customHeight="true" outlineLevel="0" collapsed="false">
      <c r="A14" s="14" t="s">
        <v>11</v>
      </c>
      <c r="B14" s="145" t="n">
        <f aca="false">E14</f>
        <v>1241.9</v>
      </c>
      <c r="C14" s="146" t="n">
        <f aca="false">D14/B14*1000</f>
        <v>8854.1750543522</v>
      </c>
      <c r="D14" s="162" t="n">
        <f aca="false">G14</f>
        <v>10996</v>
      </c>
      <c r="E14" s="152" t="n">
        <v>1241.9</v>
      </c>
      <c r="F14" s="163" t="n">
        <f aca="false">G14/E14*1000</f>
        <v>8854.1750543522</v>
      </c>
      <c r="G14" s="151" t="n">
        <v>10996</v>
      </c>
      <c r="H14" s="152" t="n">
        <v>24.4</v>
      </c>
      <c r="I14" s="153" t="n">
        <v>84</v>
      </c>
    </row>
    <row r="15" s="166" customFormat="true" ht="18.75" hidden="false" customHeight="true" outlineLevel="0" collapsed="false">
      <c r="A15" s="13" t="s">
        <v>12</v>
      </c>
      <c r="B15" s="145" t="n">
        <f aca="false">E15</f>
        <v>753.8</v>
      </c>
      <c r="C15" s="146" t="n">
        <f aca="false">D15/B15*1000</f>
        <v>8942.69036879809</v>
      </c>
      <c r="D15" s="162" t="n">
        <f aca="false">G15</f>
        <v>6741</v>
      </c>
      <c r="E15" s="152" t="n">
        <v>753.8</v>
      </c>
      <c r="F15" s="163" t="n">
        <f aca="false">G15/E15*1000</f>
        <v>8942.69036879809</v>
      </c>
      <c r="G15" s="151" t="n">
        <v>6741</v>
      </c>
      <c r="H15" s="152" t="n">
        <v>46.8</v>
      </c>
      <c r="I15" s="153" t="n">
        <v>354</v>
      </c>
    </row>
    <row r="16" s="166" customFormat="true" ht="18.75" hidden="false" customHeight="true" outlineLevel="0" collapsed="false">
      <c r="A16" s="13" t="s">
        <v>13</v>
      </c>
      <c r="B16" s="145" t="n">
        <f aca="false">E16</f>
        <v>1280.6</v>
      </c>
      <c r="C16" s="146" t="n">
        <f aca="false">D16/B16*1000</f>
        <v>8942.68311728877</v>
      </c>
      <c r="D16" s="162" t="n">
        <f aca="false">G16</f>
        <v>11452</v>
      </c>
      <c r="E16" s="152" t="n">
        <v>1280.6</v>
      </c>
      <c r="F16" s="163" t="n">
        <f aca="false">G16/E16*1000</f>
        <v>8942.68311728877</v>
      </c>
      <c r="G16" s="151" t="n">
        <v>11452</v>
      </c>
      <c r="H16" s="152" t="n">
        <v>50.99</v>
      </c>
      <c r="I16" s="153" t="n">
        <v>207</v>
      </c>
      <c r="J16" s="164"/>
      <c r="K16" s="164"/>
      <c r="L16" s="164"/>
      <c r="M16" s="164"/>
      <c r="N16" s="164"/>
      <c r="O16" s="164"/>
    </row>
    <row r="17" s="166" customFormat="true" ht="18.75" hidden="false" customHeight="true" outlineLevel="0" collapsed="false">
      <c r="A17" s="14" t="s">
        <v>52</v>
      </c>
      <c r="B17" s="145" t="n">
        <f aca="false">E17</f>
        <v>47.3</v>
      </c>
      <c r="C17" s="146" t="n">
        <f aca="false">D17/B17*1000</f>
        <v>8266.38477801269</v>
      </c>
      <c r="D17" s="162" t="n">
        <f aca="false">G17</f>
        <v>391</v>
      </c>
      <c r="E17" s="152" t="n">
        <v>47.3</v>
      </c>
      <c r="F17" s="163" t="n">
        <f aca="false">G17/E17*1000</f>
        <v>8266.38477801269</v>
      </c>
      <c r="G17" s="151" t="n">
        <v>391</v>
      </c>
      <c r="H17" s="152" t="n">
        <v>0</v>
      </c>
      <c r="I17" s="153" t="n">
        <v>0</v>
      </c>
      <c r="J17" s="164"/>
      <c r="K17" s="164"/>
      <c r="L17" s="164"/>
      <c r="M17" s="164"/>
      <c r="N17" s="164"/>
      <c r="O17" s="164"/>
    </row>
    <row r="18" s="166" customFormat="true" ht="18.75" hidden="false" customHeight="true" outlineLevel="0" collapsed="false">
      <c r="A18" s="13" t="s">
        <v>15</v>
      </c>
      <c r="B18" s="145" t="n">
        <f aca="false">E18</f>
        <v>107.3</v>
      </c>
      <c r="C18" s="146" t="n">
        <f aca="false">D18/B18*1000</f>
        <v>8779.12395153775</v>
      </c>
      <c r="D18" s="162" t="n">
        <f aca="false">G18</f>
        <v>942</v>
      </c>
      <c r="E18" s="152" t="n">
        <v>107.3</v>
      </c>
      <c r="F18" s="163" t="n">
        <f aca="false">G18/E18*1000</f>
        <v>8779.12395153775</v>
      </c>
      <c r="G18" s="151" t="n">
        <v>942</v>
      </c>
      <c r="H18" s="152" t="n">
        <v>0</v>
      </c>
      <c r="I18" s="153" t="n">
        <v>0</v>
      </c>
    </row>
    <row r="19" s="166" customFormat="true" ht="18.75" hidden="false" customHeight="true" outlineLevel="0" collapsed="false">
      <c r="A19" s="16" t="s">
        <v>16</v>
      </c>
      <c r="B19" s="145" t="n">
        <f aca="false">E19</f>
        <v>40.4</v>
      </c>
      <c r="C19" s="146" t="n">
        <f aca="false">D19/B19*1000</f>
        <v>8935.64356435644</v>
      </c>
      <c r="D19" s="162" t="n">
        <f aca="false">G19</f>
        <v>361</v>
      </c>
      <c r="E19" s="152" t="n">
        <v>40.4</v>
      </c>
      <c r="F19" s="163" t="n">
        <f aca="false">G19/E19*1000</f>
        <v>8935.64356435644</v>
      </c>
      <c r="G19" s="151" t="n">
        <v>361</v>
      </c>
      <c r="H19" s="152" t="n">
        <v>0</v>
      </c>
      <c r="I19" s="153" t="n">
        <v>0</v>
      </c>
    </row>
    <row r="20" s="166" customFormat="true" ht="18.75" hidden="false" customHeight="true" outlineLevel="0" collapsed="false">
      <c r="A20" s="13" t="s">
        <v>17</v>
      </c>
      <c r="B20" s="145" t="n">
        <f aca="false">E20</f>
        <v>189.4</v>
      </c>
      <c r="C20" s="146" t="n">
        <f aca="false">D20/B20*1000</f>
        <v>8848.99683210137</v>
      </c>
      <c r="D20" s="162" t="n">
        <f aca="false">G20</f>
        <v>1676</v>
      </c>
      <c r="E20" s="152" t="n">
        <v>189.4</v>
      </c>
      <c r="F20" s="163" t="n">
        <f aca="false">G20/E20*1000</f>
        <v>8848.99683210137</v>
      </c>
      <c r="G20" s="151" t="n">
        <v>1676</v>
      </c>
      <c r="H20" s="152" t="n">
        <v>12.4</v>
      </c>
      <c r="I20" s="153" t="n">
        <v>26</v>
      </c>
    </row>
    <row r="21" s="166" customFormat="true" ht="18.75" hidden="false" customHeight="true" outlineLevel="0" collapsed="false">
      <c r="A21" s="123" t="s">
        <v>27</v>
      </c>
      <c r="B21" s="168" t="n">
        <f aca="false">E21</f>
        <v>237.3</v>
      </c>
      <c r="C21" s="169" t="n">
        <f aca="false">D21/B21*1000</f>
        <v>7935.10324483776</v>
      </c>
      <c r="D21" s="170" t="n">
        <f aca="false">G21</f>
        <v>1883</v>
      </c>
      <c r="E21" s="160" t="n">
        <v>237.3</v>
      </c>
      <c r="F21" s="171" t="n">
        <f aca="false">G21/E21*1000</f>
        <v>7935.10324483776</v>
      </c>
      <c r="G21" s="159" t="n">
        <v>1883</v>
      </c>
      <c r="H21" s="160" t="n">
        <v>0</v>
      </c>
      <c r="I21" s="161" t="n">
        <v>0</v>
      </c>
    </row>
    <row r="23" customFormat="false" ht="14.25" hidden="false" customHeight="false" outlineLevel="0" collapsed="false">
      <c r="E23" s="32"/>
      <c r="F23" s="32"/>
      <c r="G23" s="32"/>
    </row>
  </sheetData>
  <mergeCells count="9">
    <mergeCell ref="A1:I1"/>
    <mergeCell ref="H2:I2"/>
    <mergeCell ref="H3:I3"/>
    <mergeCell ref="A4:C4"/>
    <mergeCell ref="H4:I4"/>
    <mergeCell ref="A5:A8"/>
    <mergeCell ref="B5:D7"/>
    <mergeCell ref="E5:G7"/>
    <mergeCell ref="H5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true" outlineLevel="0" max="2" min="2" style="1" width="10.49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9.5"/>
    <col collapsed="false" customWidth="true" hidden="false" outlineLevel="0" max="8" min="7" style="1" width="9.12"/>
    <col collapsed="false" customWidth="true" hidden="false" outlineLevel="0" max="9" min="9" style="1" width="37.12"/>
    <col collapsed="false" customWidth="true" hidden="false" outlineLevel="0" max="11" min="10" style="1" width="9.5"/>
    <col collapsed="false" customWidth="false" hidden="false" outlineLevel="0" max="257" min="12" style="1" width="8.99"/>
  </cols>
  <sheetData>
    <row r="1" customFormat="false" ht="51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  <c r="H1" s="110"/>
    </row>
    <row r="2" customFormat="false" ht="22.5" hidden="false" customHeight="true" outlineLevel="0" collapsed="false">
      <c r="A2" s="22"/>
      <c r="B2" s="22"/>
      <c r="C2" s="22"/>
      <c r="D2" s="22"/>
      <c r="E2" s="22"/>
      <c r="F2" s="22"/>
      <c r="G2" s="111" t="s">
        <v>60</v>
      </c>
      <c r="H2" s="111"/>
    </row>
    <row r="3" customFormat="false" ht="22.5" hidden="false" customHeight="true" outlineLevel="0" collapsed="false">
      <c r="A3" s="22"/>
      <c r="B3" s="22"/>
      <c r="C3" s="22"/>
      <c r="D3" s="22"/>
      <c r="E3" s="22"/>
      <c r="F3" s="22"/>
      <c r="G3" s="111" t="s">
        <v>82</v>
      </c>
      <c r="H3" s="111"/>
    </row>
    <row r="4" customFormat="false" ht="30.75" hidden="false" customHeight="true" outlineLevel="0" collapsed="false">
      <c r="A4" s="4" t="s">
        <v>63</v>
      </c>
      <c r="B4" s="172" t="s">
        <v>83</v>
      </c>
      <c r="C4" s="172"/>
      <c r="D4" s="172"/>
      <c r="E4" s="172" t="s">
        <v>84</v>
      </c>
      <c r="F4" s="172"/>
      <c r="G4" s="173" t="s">
        <v>85</v>
      </c>
      <c r="H4" s="173"/>
    </row>
    <row r="5" customFormat="false" ht="30.75" hidden="false" customHeight="true" outlineLevel="0" collapsed="false">
      <c r="A5" s="4"/>
      <c r="B5" s="174" t="s">
        <v>67</v>
      </c>
      <c r="C5" s="174" t="s">
        <v>67</v>
      </c>
      <c r="D5" s="175" t="s">
        <v>86</v>
      </c>
      <c r="E5" s="174" t="s">
        <v>67</v>
      </c>
      <c r="F5" s="174" t="s">
        <v>69</v>
      </c>
      <c r="G5" s="174" t="s">
        <v>67</v>
      </c>
      <c r="H5" s="176" t="s">
        <v>69</v>
      </c>
    </row>
    <row r="6" customFormat="false" ht="30.75" hidden="false" customHeight="true" outlineLevel="0" collapsed="false">
      <c r="A6" s="29" t="s">
        <v>6</v>
      </c>
      <c r="B6" s="177" t="n">
        <v>263044</v>
      </c>
      <c r="C6" s="177" t="n">
        <f aca="false">SUM(C7:C17)</f>
        <v>39322</v>
      </c>
      <c r="D6" s="177" t="n">
        <f aca="false">SUM(D7:D17)</f>
        <v>432094</v>
      </c>
      <c r="E6" s="177" t="n">
        <f aca="false">SUM(E7:E17)</f>
        <v>1559.2</v>
      </c>
      <c r="F6" s="177" t="n">
        <f aca="false">SUM(F7:F17)</f>
        <v>43095.6</v>
      </c>
      <c r="G6" s="177" t="n">
        <f aca="false">SUM(G7:G17)</f>
        <v>106.9</v>
      </c>
      <c r="H6" s="178" t="n">
        <f aca="false">SUM(H7:H17)</f>
        <v>2056.2</v>
      </c>
      <c r="K6" s="179"/>
    </row>
    <row r="7" customFormat="false" ht="30.75" hidden="false" customHeight="true" outlineLevel="0" collapsed="false">
      <c r="A7" s="13" t="s">
        <v>7</v>
      </c>
      <c r="B7" s="180" t="n">
        <v>29362</v>
      </c>
      <c r="C7" s="177" t="n">
        <v>4935</v>
      </c>
      <c r="D7" s="177" t="n">
        <v>64182</v>
      </c>
      <c r="E7" s="177" t="n">
        <v>131</v>
      </c>
      <c r="F7" s="177" t="n">
        <v>3817.7</v>
      </c>
      <c r="G7" s="177" t="n">
        <v>14.1</v>
      </c>
      <c r="H7" s="178" t="n">
        <v>225.6</v>
      </c>
      <c r="I7" s="181"/>
      <c r="J7" s="181"/>
    </row>
    <row r="8" customFormat="false" ht="30.75" hidden="false" customHeight="true" outlineLevel="0" collapsed="false">
      <c r="A8" s="13" t="s">
        <v>8</v>
      </c>
      <c r="B8" s="180" t="n">
        <v>42805</v>
      </c>
      <c r="C8" s="177" t="n">
        <v>6984</v>
      </c>
      <c r="D8" s="177" t="n">
        <v>71273</v>
      </c>
      <c r="E8" s="177" t="n">
        <v>593.5</v>
      </c>
      <c r="F8" s="177" t="n">
        <v>17228.3</v>
      </c>
      <c r="G8" s="177" t="n">
        <v>31.7</v>
      </c>
      <c r="H8" s="178" t="n">
        <v>675.6</v>
      </c>
      <c r="J8" s="181"/>
    </row>
    <row r="9" customFormat="false" ht="30.75" hidden="false" customHeight="true" outlineLevel="0" collapsed="false">
      <c r="A9" s="13" t="s">
        <v>9</v>
      </c>
      <c r="B9" s="180" t="n">
        <v>35660</v>
      </c>
      <c r="C9" s="177" t="n">
        <v>5101</v>
      </c>
      <c r="D9" s="177" t="n">
        <v>74178</v>
      </c>
      <c r="E9" s="177" t="n">
        <v>143.8</v>
      </c>
      <c r="F9" s="177" t="n">
        <v>3848.3</v>
      </c>
      <c r="G9" s="177" t="n">
        <v>5</v>
      </c>
      <c r="H9" s="178" t="n">
        <v>66.8</v>
      </c>
      <c r="J9" s="182"/>
    </row>
    <row r="10" customFormat="false" ht="30.75" hidden="false" customHeight="true" outlineLevel="0" collapsed="false">
      <c r="A10" s="13" t="s">
        <v>10</v>
      </c>
      <c r="B10" s="180" t="n">
        <v>57850</v>
      </c>
      <c r="C10" s="177" t="n">
        <v>6008</v>
      </c>
      <c r="D10" s="177" t="n">
        <v>65529</v>
      </c>
      <c r="E10" s="177" t="n">
        <v>137.5</v>
      </c>
      <c r="F10" s="177" t="n">
        <v>4120.1</v>
      </c>
      <c r="G10" s="177" t="n">
        <v>38.6</v>
      </c>
      <c r="H10" s="178" t="n">
        <v>876.4</v>
      </c>
      <c r="J10" s="183"/>
    </row>
    <row r="11" customFormat="false" ht="30.75" hidden="false" customHeight="true" outlineLevel="0" collapsed="false">
      <c r="A11" s="14" t="s">
        <v>11</v>
      </c>
      <c r="B11" s="180" t="n">
        <v>39547</v>
      </c>
      <c r="C11" s="177" t="n">
        <v>6278</v>
      </c>
      <c r="D11" s="177" t="n">
        <v>52100</v>
      </c>
      <c r="E11" s="184" t="n">
        <v>134.4</v>
      </c>
      <c r="F11" s="184" t="n">
        <v>3744.3</v>
      </c>
      <c r="G11" s="177" t="n">
        <v>0.3</v>
      </c>
      <c r="H11" s="178" t="n">
        <v>2.5</v>
      </c>
      <c r="I11" s="185"/>
      <c r="J11" s="185"/>
    </row>
    <row r="12" customFormat="false" ht="30.75" hidden="false" customHeight="true" outlineLevel="0" collapsed="false">
      <c r="A12" s="13" t="s">
        <v>12</v>
      </c>
      <c r="B12" s="180" t="n">
        <v>38159</v>
      </c>
      <c r="C12" s="177" t="n">
        <v>6392</v>
      </c>
      <c r="D12" s="177" t="n">
        <v>70501</v>
      </c>
      <c r="E12" s="184" t="n">
        <v>205.3</v>
      </c>
      <c r="F12" s="184" t="n">
        <v>5337.9</v>
      </c>
      <c r="G12" s="177" t="n">
        <v>2.8</v>
      </c>
      <c r="H12" s="178" t="n">
        <v>56.3</v>
      </c>
      <c r="I12" s="185"/>
      <c r="J12" s="185"/>
    </row>
    <row r="13" customFormat="false" ht="30.75" hidden="false" customHeight="true" outlineLevel="0" collapsed="false">
      <c r="A13" s="13" t="s">
        <v>13</v>
      </c>
      <c r="B13" s="180" t="n">
        <v>15804</v>
      </c>
      <c r="C13" s="177" t="n">
        <v>3624</v>
      </c>
      <c r="D13" s="177" t="n">
        <v>34331</v>
      </c>
      <c r="E13" s="177" t="n">
        <v>213.7</v>
      </c>
      <c r="F13" s="177" t="n">
        <v>4999</v>
      </c>
      <c r="G13" s="177" t="n">
        <v>14.4</v>
      </c>
      <c r="H13" s="178" t="n">
        <v>153</v>
      </c>
      <c r="J13" s="183"/>
    </row>
    <row r="14" customFormat="false" ht="30.75" hidden="false" customHeight="true" outlineLevel="0" collapsed="false">
      <c r="A14" s="14" t="s">
        <v>14</v>
      </c>
      <c r="B14" s="180"/>
      <c r="C14" s="177"/>
      <c r="D14" s="177"/>
      <c r="E14" s="177"/>
      <c r="F14" s="177"/>
      <c r="G14" s="177"/>
      <c r="H14" s="178"/>
    </row>
    <row r="15" customFormat="false" ht="30.75" hidden="false" customHeight="true" outlineLevel="0" collapsed="false">
      <c r="A15" s="13" t="s">
        <v>15</v>
      </c>
      <c r="B15" s="180" t="n">
        <v>1228</v>
      </c>
      <c r="C15" s="177"/>
      <c r="D15" s="177"/>
      <c r="E15" s="177"/>
      <c r="F15" s="177"/>
      <c r="G15" s="177"/>
      <c r="H15" s="178"/>
      <c r="J15" s="183"/>
    </row>
    <row r="16" customFormat="false" ht="30.75" hidden="false" customHeight="true" outlineLevel="0" collapsed="false">
      <c r="A16" s="16" t="s">
        <v>16</v>
      </c>
      <c r="B16" s="180" t="n">
        <v>2629</v>
      </c>
      <c r="C16" s="177"/>
      <c r="D16" s="177"/>
      <c r="E16" s="177"/>
      <c r="F16" s="177"/>
      <c r="G16" s="177"/>
      <c r="H16" s="178"/>
      <c r="J16" s="183"/>
    </row>
    <row r="17" customFormat="false" ht="30.75" hidden="false" customHeight="true" outlineLevel="0" collapsed="false">
      <c r="A17" s="17" t="s">
        <v>17</v>
      </c>
      <c r="B17" s="186"/>
      <c r="C17" s="186"/>
      <c r="D17" s="187"/>
      <c r="E17" s="187"/>
      <c r="F17" s="187"/>
      <c r="G17" s="187"/>
      <c r="H17" s="188"/>
      <c r="K17" s="182"/>
    </row>
  </sheetData>
  <mergeCells count="7">
    <mergeCell ref="A1:H1"/>
    <mergeCell ref="G2:H2"/>
    <mergeCell ref="G3:H3"/>
    <mergeCell ref="A4:A5"/>
    <mergeCell ref="B4:D4"/>
    <mergeCell ref="E4:F4"/>
    <mergeCell ref="G4:H4"/>
  </mergeCells>
  <printOptions headings="false" gridLines="false" gridLinesSet="true" horizontalCentered="false" verticalCentered="false"/>
  <pageMargins left="0.629861111111111" right="0.433333333333333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6:31:54Z</dcterms:created>
  <dc:creator>jujumao</dc:creator>
  <dc:description/>
  <dc:language>en-US</dc:language>
  <cp:lastModifiedBy>微软用户</cp:lastModifiedBy>
  <cp:lastPrinted>2013-04-08T01:37:20Z</cp:lastPrinted>
  <dcterms:modified xsi:type="dcterms:W3CDTF">2013-07-05T02:40:05Z</dcterms:modified>
  <cp:revision>0</cp:revision>
  <dc:subject/>
  <dc:title/>
</cp:coreProperties>
</file>