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财政收入" sheetId="1" state="visible" r:id="rId2"/>
    <sheet name="财政分镇" sheetId="2" state="visible" r:id="rId3"/>
    <sheet name="财政支出" sheetId="3" state="visible" r:id="rId4"/>
    <sheet name="税收（分行业）" sheetId="4" state="visible" r:id="rId5"/>
    <sheet name="税收（税种、经济类型）" sheetId="5" state="visible" r:id="rId6"/>
    <sheet name="证券交易情况" sheetId="6" state="visible" r:id="rId7"/>
    <sheet name="金融机构存贷款及现金收支" sheetId="7" state="visible" r:id="rId8"/>
    <sheet name="存贷分镇" sheetId="8" state="visible" r:id="rId9"/>
  </sheets>
  <definedNames>
    <definedName function="false" hidden="false" localSheetId="3" name="_xlnm.Print_Area" vbProcedure="false">'税收（分行业）'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8</xdr:colOff>
                <xdr:row>1</xdr:row>
                <xdr:rowOff>52</xdr:rowOff>
              </xdr:from>
              <xdr:to>
                <xdr:col>8</xdr:col>
                <xdr:colOff>0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</xdr:row>
                <xdr:rowOff>11</xdr:rowOff>
              </xdr:from>
              <xdr:to>
                <xdr:col>5</xdr:col>
                <xdr:colOff>53</xdr:colOff>
                <xdr:row>6</xdr:row>
                <xdr:rowOff>4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2</xdr:row>
                <xdr:rowOff>11</xdr:rowOff>
              </xdr:from>
              <xdr:to>
                <xdr:col>6</xdr:col>
                <xdr:colOff>53</xdr:colOff>
                <xdr:row>6</xdr:row>
                <xdr:rowOff>4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2</xdr:row>
                <xdr:rowOff>11</xdr:rowOff>
              </xdr:from>
              <xdr:to>
                <xdr:col>7</xdr:col>
                <xdr:colOff>53</xdr:colOff>
                <xdr:row>6</xdr:row>
                <xdr:rowOff>4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</xdr:row>
                <xdr:rowOff>11</xdr:rowOff>
              </xdr:from>
              <xdr:to>
                <xdr:col>8</xdr:col>
                <xdr:colOff>53</xdr:colOff>
                <xdr:row>6</xdr:row>
                <xdr:rowOff>4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2</xdr:row>
                <xdr:rowOff>11</xdr:rowOff>
              </xdr:from>
              <xdr:to>
                <xdr:col>9</xdr:col>
                <xdr:colOff>53</xdr:colOff>
                <xdr:row>6</xdr:row>
                <xdr:rowOff>4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2</xdr:row>
                <xdr:rowOff>11</xdr:rowOff>
              </xdr:from>
              <xdr:to>
                <xdr:col>10</xdr:col>
                <xdr:colOff>53</xdr:colOff>
                <xdr:row>6</xdr:row>
                <xdr:rowOff>4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5</xdr:colOff>
                <xdr:row>2</xdr:row>
                <xdr:rowOff>11</xdr:rowOff>
              </xdr:from>
              <xdr:to>
                <xdr:col>11</xdr:col>
                <xdr:colOff>53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22">
  <si>
    <t xml:space="preserve">财政收入</t>
  </si>
  <si>
    <t xml:space="preserve">单位：万元</t>
  </si>
  <si>
    <t xml:space="preserve">预 算 科 目</t>
  </si>
  <si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年</t>
    </r>
  </si>
  <si>
    <r>
      <rPr>
        <b val="true"/>
        <sz val="12"/>
        <rFont val="Times New Roman"/>
        <family val="1"/>
      </rPr>
      <t xml:space="preserve">2012</t>
    </r>
    <r>
      <rPr>
        <b val="true"/>
        <sz val="12"/>
        <rFont val="Noto Sans"/>
        <family val="2"/>
      </rPr>
      <t xml:space="preserve">年比</t>
    </r>
    <r>
      <rPr>
        <b val="true"/>
        <sz val="12"/>
        <rFont val="Times New Roman"/>
        <family val="1"/>
      </rPr>
      <t xml:space="preserve">2011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Times New Roman"/>
        <family val="1"/>
      </rPr>
      <t xml:space="preserve">±%</t>
    </r>
  </si>
  <si>
    <r>
      <rPr>
        <sz val="11"/>
        <rFont val="宋体"/>
        <family val="0"/>
        <charset val="134"/>
      </rPr>
      <t xml:space="preserve">2008</t>
    </r>
    <r>
      <rPr>
        <sz val="11"/>
        <rFont val="Noto Sans"/>
        <family val="2"/>
      </rPr>
      <t xml:space="preserve">年</t>
    </r>
  </si>
  <si>
    <r>
      <rPr>
        <b val="true"/>
        <sz val="12"/>
        <rFont val="Times New Roman"/>
        <family val="1"/>
      </rPr>
      <t xml:space="preserve">2009</t>
    </r>
    <r>
      <rPr>
        <b val="true"/>
        <sz val="12"/>
        <rFont val="Noto Sans"/>
        <family val="2"/>
      </rPr>
      <t xml:space="preserve">年比</t>
    </r>
    <r>
      <rPr>
        <b val="true"/>
        <sz val="12"/>
        <rFont val="Times New Roman"/>
        <family val="1"/>
      </rPr>
      <t xml:space="preserve">2008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Times New Roman"/>
        <family val="1"/>
      </rPr>
      <t xml:space="preserve">±%</t>
    </r>
  </si>
  <si>
    <t xml:space="preserve">财政收入总计</t>
  </si>
  <si>
    <t xml:space="preserve">  其中：财   政</t>
  </si>
  <si>
    <t xml:space="preserve">        税   务</t>
  </si>
  <si>
    <t xml:space="preserve">        代   征</t>
  </si>
  <si>
    <t xml:space="preserve"> 一、中央级收入</t>
  </si>
  <si>
    <t xml:space="preserve"> 其中：增值税</t>
  </si>
  <si>
    <t xml:space="preserve">      消费税</t>
  </si>
  <si>
    <t xml:space="preserve">      企业所得税</t>
  </si>
  <si>
    <t xml:space="preserve">      个人所得税</t>
  </si>
  <si>
    <t xml:space="preserve"> 二、市级收入</t>
  </si>
  <si>
    <t xml:space="preserve">其中： 增值税 </t>
  </si>
  <si>
    <t xml:space="preserve">      营业税 </t>
  </si>
  <si>
    <t xml:space="preserve">      企业所得税 </t>
  </si>
  <si>
    <t xml:space="preserve">      个人所得税 </t>
  </si>
  <si>
    <t xml:space="preserve">      城市维护建设税</t>
  </si>
  <si>
    <t xml:space="preserve">      房产税</t>
  </si>
  <si>
    <t xml:space="preserve">      城镇土地使用税</t>
  </si>
  <si>
    <t xml:space="preserve">      耕地占用税</t>
  </si>
  <si>
    <t xml:space="preserve">      契  税</t>
  </si>
  <si>
    <t xml:space="preserve">      行政事业性收费收入</t>
  </si>
  <si>
    <t xml:space="preserve"> 三、区级收入</t>
  </si>
  <si>
    <t xml:space="preserve">  其中：财  政</t>
  </si>
  <si>
    <t xml:space="preserve">     　 税  务</t>
  </si>
  <si>
    <t xml:space="preserve"> 其中：增值税 </t>
  </si>
  <si>
    <t xml:space="preserve">      城市维护建设税 </t>
  </si>
  <si>
    <t xml:space="preserve">      印花税 </t>
  </si>
  <si>
    <t xml:space="preserve">      土地增值税</t>
  </si>
  <si>
    <t xml:space="preserve">附：区级基金收入</t>
  </si>
  <si>
    <t xml:space="preserve"> 其中：土地出让总价款</t>
  </si>
  <si>
    <t xml:space="preserve">      城市基础设施配套费</t>
  </si>
  <si>
    <t xml:space="preserve">--</t>
  </si>
  <si>
    <t xml:space="preserve">财政收入（分镇）</t>
  </si>
  <si>
    <t xml:space="preserve">财政总收入</t>
  </si>
  <si>
    <t xml:space="preserve">地方财政收入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增长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总计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：区直属</t>
    </r>
  </si>
  <si>
    <t xml:space="preserve">南桥镇</t>
  </si>
  <si>
    <t xml:space="preserve">奉城镇</t>
  </si>
  <si>
    <t xml:space="preserve">庄行镇</t>
  </si>
  <si>
    <t xml:space="preserve">金汇镇</t>
  </si>
  <si>
    <t xml:space="preserve">四团镇</t>
  </si>
  <si>
    <t xml:space="preserve">青村镇</t>
  </si>
  <si>
    <t xml:space="preserve">柘林镇</t>
  </si>
  <si>
    <t xml:space="preserve">海湾镇</t>
  </si>
  <si>
    <t xml:space="preserve">海湾旅游区</t>
  </si>
  <si>
    <t xml:space="preserve">工业综合开发区</t>
  </si>
  <si>
    <t xml:space="preserve">化学工业区</t>
  </si>
  <si>
    <t xml:space="preserve">生物科技园区</t>
  </si>
  <si>
    <t xml:space="preserve">海港开发区</t>
  </si>
  <si>
    <t xml:space="preserve">星火开发区</t>
  </si>
  <si>
    <t xml:space="preserve">临港经济园区</t>
  </si>
  <si>
    <t xml:space="preserve">财政支出</t>
  </si>
  <si>
    <t xml:space="preserve">预算科目</t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±%</t>
    </r>
  </si>
  <si>
    <t xml:space="preserve">县级支出数</t>
  </si>
  <si>
    <t xml:space="preserve">乡超返数</t>
  </si>
  <si>
    <t xml:space="preserve">  支出总计      </t>
  </si>
  <si>
    <t xml:space="preserve">   一般预算支出合计            </t>
  </si>
  <si>
    <t xml:space="preserve">其中：市专项支出数</t>
  </si>
  <si>
    <t xml:space="preserve">    区本级合计</t>
  </si>
  <si>
    <t xml:space="preserve">一、 一般公共服务        </t>
  </si>
  <si>
    <t xml:space="preserve">二、 国防           </t>
  </si>
  <si>
    <t xml:space="preserve">三、  公共安全</t>
  </si>
  <si>
    <t xml:space="preserve">四、 教育      </t>
  </si>
  <si>
    <t xml:space="preserve">五、 科学技术             </t>
  </si>
  <si>
    <t xml:space="preserve">六、文化体育与传媒            </t>
  </si>
  <si>
    <t xml:space="preserve">七、社会保障和就业            </t>
  </si>
  <si>
    <t xml:space="preserve">八、  医疗卫生                 </t>
  </si>
  <si>
    <t xml:space="preserve">九、 节能环保</t>
  </si>
  <si>
    <t xml:space="preserve">十、  城乡社区事务       </t>
  </si>
  <si>
    <t xml:space="preserve">十一、农林水事务      </t>
  </si>
  <si>
    <t xml:space="preserve">十二、交通运输</t>
  </si>
  <si>
    <t xml:space="preserve">十三、资源勘探电力信息等事务</t>
  </si>
  <si>
    <t xml:space="preserve">十四、商业服务业等事务</t>
  </si>
  <si>
    <t xml:space="preserve">十五、金融监管等事务支出</t>
  </si>
  <si>
    <t xml:space="preserve">十六、国土资源气象等服务</t>
  </si>
  <si>
    <t xml:space="preserve">十七、住房保障支出</t>
  </si>
  <si>
    <t xml:space="preserve">十八、粮油物资储备管理事务</t>
  </si>
  <si>
    <t xml:space="preserve">十九、其他支出                 </t>
  </si>
  <si>
    <t xml:space="preserve">    转移性支出</t>
  </si>
  <si>
    <t xml:space="preserve">  基金预算支出合计        </t>
  </si>
  <si>
    <t xml:space="preserve">税   收  情    况（一）</t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±%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±%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±%</t>
    </r>
  </si>
  <si>
    <t xml:space="preserve">税收总收入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第一产业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第二产业</t>
    </r>
  </si>
  <si>
    <r>
      <rPr>
        <sz val="12"/>
        <rFont val="宋体"/>
        <family val="0"/>
        <charset val="134"/>
      </rPr>
      <t xml:space="preserve">(1)</t>
    </r>
    <r>
      <rPr>
        <sz val="12"/>
        <rFont val="Noto Sans"/>
        <family val="2"/>
      </rPr>
      <t xml:space="preserve">工业</t>
    </r>
  </si>
  <si>
    <r>
      <rPr>
        <sz val="12"/>
        <color rgb="FF000000"/>
        <rFont val="宋体"/>
        <family val="0"/>
        <charset val="134"/>
      </rPr>
      <t xml:space="preserve">(2)</t>
    </r>
    <r>
      <rPr>
        <sz val="12"/>
        <color rgb="FF000000"/>
        <rFont val="Noto Sans"/>
        <family val="2"/>
      </rPr>
      <t xml:space="preserve">建筑业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第三产业</t>
    </r>
  </si>
  <si>
    <r>
      <rPr>
        <sz val="12"/>
        <color rgb="FF000000"/>
        <rFont val="宋体"/>
        <family val="0"/>
        <charset val="134"/>
      </rPr>
      <t xml:space="preserve">(1)</t>
    </r>
    <r>
      <rPr>
        <sz val="12"/>
        <color rgb="FF000000"/>
        <rFont val="Noto Sans"/>
        <family val="2"/>
      </rPr>
      <t xml:space="preserve">交通运输、仓储及邮政业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信息传输、计算机服务和软件业</t>
    </r>
  </si>
  <si>
    <r>
      <rPr>
        <sz val="12"/>
        <color rgb="FF000000"/>
        <rFont val="宋体"/>
        <family val="0"/>
        <charset val="134"/>
      </rPr>
      <t xml:space="preserve">(3)</t>
    </r>
    <r>
      <rPr>
        <sz val="12"/>
        <color rgb="FF000000"/>
        <rFont val="Noto Sans"/>
        <family val="2"/>
      </rPr>
      <t xml:space="preserve">批发和零售业</t>
    </r>
  </si>
  <si>
    <r>
      <rPr>
        <sz val="12"/>
        <color rgb="FF000000"/>
        <rFont val="宋体"/>
        <family val="0"/>
        <charset val="134"/>
      </rPr>
      <t xml:space="preserve">(4)</t>
    </r>
    <r>
      <rPr>
        <sz val="12"/>
        <color rgb="FF000000"/>
        <rFont val="Noto Sans"/>
        <family val="2"/>
      </rPr>
      <t xml:space="preserve">住宿和餐饮业</t>
    </r>
  </si>
  <si>
    <r>
      <rPr>
        <sz val="12"/>
        <color rgb="FF000000"/>
        <rFont val="宋体"/>
        <family val="0"/>
        <charset val="134"/>
      </rPr>
      <t xml:space="preserve">(5)</t>
    </r>
    <r>
      <rPr>
        <sz val="12"/>
        <color rgb="FF000000"/>
        <rFont val="Noto Sans"/>
        <family val="2"/>
      </rPr>
      <t xml:space="preserve">金融业</t>
    </r>
  </si>
  <si>
    <r>
      <rPr>
        <sz val="12"/>
        <color rgb="FF000000"/>
        <rFont val="宋体"/>
        <family val="0"/>
        <charset val="134"/>
      </rPr>
      <t xml:space="preserve">(6)</t>
    </r>
    <r>
      <rPr>
        <sz val="12"/>
        <color rgb="FF000000"/>
        <rFont val="Noto Sans"/>
        <family val="2"/>
      </rPr>
      <t xml:space="preserve">房地产业</t>
    </r>
  </si>
  <si>
    <r>
      <rPr>
        <sz val="12"/>
        <color rgb="FF000000"/>
        <rFont val="宋体"/>
        <family val="0"/>
        <charset val="134"/>
      </rPr>
      <t xml:space="preserve">(7)</t>
    </r>
    <r>
      <rPr>
        <sz val="12"/>
        <color rgb="FF000000"/>
        <rFont val="Noto Sans"/>
        <family val="2"/>
      </rPr>
      <t xml:space="preserve">租赁和商务服务业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）居民服务和其他服务业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）教育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）卫生、社会保障和社会福利业</t>
    </r>
  </si>
  <si>
    <r>
      <rPr>
        <sz val="12"/>
        <color rgb="FF000000"/>
        <rFont val="宋体"/>
        <family val="0"/>
        <charset val="134"/>
      </rPr>
      <t xml:space="preserve">(11)</t>
    </r>
    <r>
      <rPr>
        <sz val="12"/>
        <color rgb="FF000000"/>
        <rFont val="Noto Sans"/>
        <family val="2"/>
      </rPr>
      <t xml:space="preserve">文化、体育和娱乐业</t>
    </r>
  </si>
  <si>
    <r>
      <rPr>
        <sz val="12"/>
        <color rgb="FF000000"/>
        <rFont val="宋体"/>
        <family val="0"/>
        <charset val="134"/>
      </rPr>
      <t xml:space="preserve">(12)</t>
    </r>
    <r>
      <rPr>
        <sz val="12"/>
        <color rgb="FF000000"/>
        <rFont val="Noto Sans"/>
        <family val="2"/>
      </rPr>
      <t xml:space="preserve">公共管理和社会组织</t>
    </r>
  </si>
  <si>
    <r>
      <rPr>
        <sz val="12"/>
        <color rgb="FF000000"/>
        <rFont val="宋体"/>
        <family val="0"/>
        <charset val="134"/>
      </rPr>
      <t xml:space="preserve">(13)</t>
    </r>
    <r>
      <rPr>
        <sz val="12"/>
        <color rgb="FF000000"/>
        <rFont val="Noto Sans"/>
        <family val="2"/>
      </rPr>
      <t xml:space="preserve">其他行业</t>
    </r>
  </si>
  <si>
    <t xml:space="preserve">税  收  情  况（二）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其中：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增值税</t>
    </r>
  </si>
  <si>
    <r>
      <rPr>
        <sz val="12"/>
        <rFont val="宋体"/>
        <family val="0"/>
        <charset val="134"/>
      </rPr>
      <t xml:space="preserve">       2</t>
    </r>
    <r>
      <rPr>
        <sz val="12"/>
        <rFont val="Noto Sans"/>
        <family val="2"/>
      </rPr>
      <t xml:space="preserve">、消费税</t>
    </r>
  </si>
  <si>
    <r>
      <rPr>
        <sz val="12"/>
        <rFont val="宋体"/>
        <family val="0"/>
        <charset val="134"/>
      </rPr>
      <t xml:space="preserve">       3</t>
    </r>
    <r>
      <rPr>
        <sz val="12"/>
        <rFont val="Noto Sans"/>
        <family val="2"/>
      </rPr>
      <t xml:space="preserve">、营业税</t>
    </r>
  </si>
  <si>
    <r>
      <rPr>
        <sz val="12"/>
        <rFont val="宋体"/>
        <family val="0"/>
        <charset val="134"/>
      </rPr>
      <t xml:space="preserve">       4</t>
    </r>
    <r>
      <rPr>
        <sz val="12"/>
        <rFont val="Noto Sans"/>
        <family val="2"/>
      </rPr>
      <t xml:space="preserve">、企业所得税</t>
    </r>
  </si>
  <si>
    <r>
      <rPr>
        <sz val="12"/>
        <rFont val="宋体"/>
        <family val="0"/>
        <charset val="134"/>
      </rPr>
      <t xml:space="preserve">       5</t>
    </r>
    <r>
      <rPr>
        <sz val="12"/>
        <rFont val="Noto Sans"/>
        <family val="2"/>
      </rPr>
      <t xml:space="preserve">、个人所得税</t>
    </r>
  </si>
  <si>
    <r>
      <rPr>
        <sz val="12"/>
        <rFont val="Noto Sans"/>
        <family val="2"/>
      </rPr>
      <t xml:space="preserve">其中：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内资企业</t>
    </r>
  </si>
  <si>
    <r>
      <rPr>
        <sz val="12"/>
        <rFont val="宋体"/>
        <family val="0"/>
        <charset val="134"/>
      </rPr>
      <t xml:space="preserve">            # </t>
    </r>
    <r>
      <rPr>
        <sz val="12"/>
        <rFont val="Noto Sans"/>
        <family val="2"/>
      </rPr>
      <t xml:space="preserve">私营企业</t>
    </r>
  </si>
  <si>
    <r>
      <rPr>
        <sz val="12"/>
        <rFont val="Times New Roman"/>
        <family val="1"/>
      </rPr>
      <t xml:space="preserve">           2</t>
    </r>
    <r>
      <rPr>
        <sz val="12"/>
        <rFont val="Noto Sans"/>
        <family val="2"/>
      </rPr>
      <t xml:space="preserve">、港澳台投资企业</t>
    </r>
  </si>
  <si>
    <r>
      <rPr>
        <sz val="12"/>
        <rFont val="Times New Roman"/>
        <family val="1"/>
      </rPr>
      <t xml:space="preserve">          3</t>
    </r>
    <r>
      <rPr>
        <sz val="12"/>
        <rFont val="Noto Sans"/>
        <family val="2"/>
      </rPr>
      <t xml:space="preserve">、外商投资企业</t>
    </r>
  </si>
  <si>
    <r>
      <rPr>
        <sz val="12"/>
        <rFont val="Times New Roman"/>
        <family val="1"/>
      </rPr>
      <t xml:space="preserve">          4</t>
    </r>
    <r>
      <rPr>
        <sz val="12"/>
        <rFont val="Noto Sans"/>
        <family val="2"/>
      </rPr>
      <t xml:space="preserve">、个体经营</t>
    </r>
  </si>
  <si>
    <t xml:space="preserve">证券交易总额情况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0"/>
        <rFont val="Noto Sans"/>
        <family val="2"/>
      </rPr>
      <t xml:space="preserve">  单位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万 元</t>
    </r>
  </si>
  <si>
    <t xml:space="preserve">合计</t>
  </si>
  <si>
    <t xml:space="preserve">申万证券</t>
  </si>
  <si>
    <t xml:space="preserve">上财证券</t>
  </si>
  <si>
    <t xml:space="preserve">海通证券</t>
  </si>
  <si>
    <t xml:space="preserve">东北证券</t>
  </si>
  <si>
    <t xml:space="preserve">光大证券</t>
  </si>
  <si>
    <t xml:space="preserve">东吴证券</t>
  </si>
  <si>
    <t xml:space="preserve">东方证券</t>
  </si>
  <si>
    <t xml:space="preserve">证券交易总额</t>
  </si>
  <si>
    <t xml:space="preserve">  股票交易</t>
  </si>
  <si>
    <r>
      <rPr>
        <sz val="12"/>
        <rFont val="Noto Sans"/>
        <family val="2"/>
      </rPr>
      <t xml:space="preserve">      其中：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股</t>
    </r>
  </si>
  <si>
    <r>
      <rPr>
        <sz val="12"/>
        <rFont val="宋体"/>
        <family val="0"/>
        <charset val="134"/>
      </rPr>
      <t xml:space="preserve">             #</t>
    </r>
    <r>
      <rPr>
        <sz val="12"/>
        <rFont val="Noto Sans"/>
        <family val="2"/>
      </rPr>
      <t xml:space="preserve">沪股</t>
    </r>
  </si>
  <si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股</t>
    </r>
  </si>
  <si>
    <t xml:space="preserve"> 基金交易</t>
  </si>
  <si>
    <t xml:space="preserve"> 债券交易</t>
  </si>
  <si>
    <t xml:space="preserve">     其中：政府债券</t>
  </si>
  <si>
    <t xml:space="preserve">           公司债券</t>
  </si>
  <si>
    <t xml:space="preserve">  债券回购交易</t>
  </si>
  <si>
    <t xml:space="preserve">  其他</t>
  </si>
  <si>
    <t xml:space="preserve">金融机构存贷款及现金收支情况表（年报）</t>
  </si>
  <si>
    <t xml:space="preserve"> 指      标    名     称   </t>
  </si>
  <si>
    <t xml:space="preserve">中国银行</t>
  </si>
  <si>
    <t xml:space="preserve">工商银行</t>
  </si>
  <si>
    <t xml:space="preserve">农业银行</t>
  </si>
  <si>
    <t xml:space="preserve">农村商业银行</t>
  </si>
  <si>
    <t xml:space="preserve">建设银行</t>
  </si>
  <si>
    <t xml:space="preserve">交通银行</t>
  </si>
  <si>
    <t xml:space="preserve">浦发银行</t>
  </si>
  <si>
    <t xml:space="preserve">农发银行</t>
  </si>
  <si>
    <t xml:space="preserve">上海银行</t>
  </si>
  <si>
    <t xml:space="preserve">平安银行</t>
  </si>
  <si>
    <t xml:space="preserve">邮储银行</t>
  </si>
  <si>
    <t xml:space="preserve">兴业银行</t>
  </si>
  <si>
    <t xml:space="preserve">浦发村镇银行</t>
  </si>
  <si>
    <t xml:space="preserve">中信银行</t>
  </si>
  <si>
    <t xml:space="preserve">华夏银行</t>
  </si>
  <si>
    <t xml:space="preserve">广发银行</t>
  </si>
  <si>
    <t xml:space="preserve">光大银行</t>
  </si>
  <si>
    <t xml:space="preserve">民生银行奉贤支行</t>
  </si>
  <si>
    <t xml:space="preserve">北京银行奉贤支行</t>
  </si>
  <si>
    <t xml:space="preserve">江苏银行</t>
  </si>
  <si>
    <t xml:space="preserve">浙江泰隆银行</t>
  </si>
  <si>
    <t xml:space="preserve">银行存款余额</t>
  </si>
  <si>
    <t xml:space="preserve">        其中：企业存款</t>
  </si>
  <si>
    <t xml:space="preserve">              居民储蓄存款</t>
  </si>
  <si>
    <t xml:space="preserve">                    其中：定期储蓄</t>
  </si>
  <si>
    <t xml:space="preserve">银行贷款余额</t>
  </si>
  <si>
    <t xml:space="preserve"> 其中：不良贷款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贷款的对象划分：</t>
    </r>
  </si>
  <si>
    <t xml:space="preserve">     企业贷款</t>
  </si>
  <si>
    <t xml:space="preserve">       其中：中小企业贷款</t>
  </si>
  <si>
    <t xml:space="preserve">     个人贷款</t>
  </si>
  <si>
    <t xml:space="preserve">　　　 其中：个人住房贷款</t>
  </si>
  <si>
    <t xml:space="preserve">            汽车消费贷款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按贷款的期限划分</t>
    </r>
  </si>
  <si>
    <t xml:space="preserve">           短期贷款</t>
  </si>
  <si>
    <t xml:space="preserve">          中长期贷款</t>
  </si>
  <si>
    <t xml:space="preserve">           其中：基本建设贷款</t>
  </si>
  <si>
    <t xml:space="preserve">               房地产开发贷款</t>
  </si>
  <si>
    <t xml:space="preserve">外汇（万美元）</t>
  </si>
  <si>
    <t xml:space="preserve">    其中：企业存款</t>
  </si>
  <si>
    <t xml:space="preserve">　       居民储蓄存款</t>
  </si>
  <si>
    <t xml:space="preserve">    其中：短期贷款</t>
  </si>
  <si>
    <t xml:space="preserve">银行现金收入</t>
  </si>
  <si>
    <t xml:space="preserve">银行现金支出</t>
  </si>
  <si>
    <r>
      <rPr>
        <sz val="10"/>
        <rFont val="Noto Sans"/>
        <family val="2"/>
      </rPr>
      <t xml:space="preserve">现金投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＋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或回笼</t>
    </r>
    <r>
      <rPr>
        <sz val="10"/>
        <rFont val="宋体"/>
        <family val="0"/>
        <charset val="134"/>
      </rPr>
      <t xml:space="preserve">(—)</t>
    </r>
  </si>
  <si>
    <t xml:space="preserve">各项收入</t>
  </si>
  <si>
    <t xml:space="preserve">       其中：贷款利息收入</t>
  </si>
  <si>
    <t xml:space="preserve">            中间业务收入</t>
  </si>
  <si>
    <t xml:space="preserve">                其中：基金业务</t>
  </si>
  <si>
    <t xml:space="preserve"> 各项支出</t>
  </si>
  <si>
    <t xml:space="preserve">       其中：存款利息支出</t>
  </si>
  <si>
    <r>
      <rPr>
        <sz val="10"/>
        <rFont val="宋体"/>
        <family val="0"/>
        <charset val="134"/>
      </rPr>
      <t xml:space="preserve">                #</t>
    </r>
    <r>
      <rPr>
        <sz val="10"/>
        <rFont val="Noto Sans"/>
        <family val="2"/>
      </rPr>
      <t xml:space="preserve">居民储蓄利息支出</t>
    </r>
  </si>
  <si>
    <t xml:space="preserve">  </t>
  </si>
  <si>
    <t xml:space="preserve">各镇存贷款余额</t>
  </si>
  <si>
    <t xml:space="preserve">网点数</t>
  </si>
  <si>
    <t xml:space="preserve">各项存
款余额 </t>
  </si>
  <si>
    <t xml:space="preserve">其中：居民
储蓄存款</t>
  </si>
  <si>
    <t xml:space="preserve">各项贷
款余额 </t>
  </si>
  <si>
    <t xml:space="preserve">全   区  总     计</t>
  </si>
  <si>
    <t xml:space="preserve">化工区奉贤分区</t>
  </si>
  <si>
    <r>
      <rPr>
        <sz val="11"/>
        <color rgb="FF000000"/>
        <rFont val="Noto Sans"/>
        <family val="2"/>
      </rPr>
      <t xml:space="preserve">注：此表网点数中包含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家邮政储蓄代理网点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_ "/>
    <numFmt numFmtId="166" formatCode="0.0_ "/>
    <numFmt numFmtId="167" formatCode="0;_쳿"/>
    <numFmt numFmtId="168" formatCode="@"/>
    <numFmt numFmtId="169" formatCode="#,##0.00"/>
    <numFmt numFmtId="170" formatCode="0_);[RED]\(0\)"/>
    <numFmt numFmtId="171" formatCode="0;_"/>
    <numFmt numFmtId="172" formatCode="0.000000_ "/>
    <numFmt numFmtId="173" formatCode="0"/>
    <numFmt numFmtId="174" formatCode="0.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sz val="10"/>
      <name val="仿宋_GB2312"/>
      <family val="3"/>
      <charset val="134"/>
    </font>
    <font>
      <b val="true"/>
      <sz val="12"/>
      <name val="黑体"/>
      <family val="0"/>
      <charset val="134"/>
    </font>
    <font>
      <sz val="12"/>
      <name val="黑体"/>
      <family val="0"/>
      <charset val="134"/>
    </font>
    <font>
      <sz val="9"/>
      <name val="仿宋_GB2312"/>
      <family val="3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b val="true"/>
      <i val="true"/>
      <sz val="12"/>
      <name val="宋体"/>
      <family val="0"/>
      <charset val="134"/>
    </font>
    <font>
      <b val="true"/>
      <sz val="14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0"/>
      <name val="Noto Sans"/>
      <family val="2"/>
    </font>
    <font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2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3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3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3" borderId="1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3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3" borderId="2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3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常规 2" xfId="21"/>
    <cellStyle name="常规 3" xfId="22"/>
    <cellStyle name="常规 4" xfId="23"/>
    <cellStyle name="常规 5" xfId="24"/>
    <cellStyle name="常规 6" xfId="25"/>
    <cellStyle name="常规_Sheet1" xfId="26"/>
    <cellStyle name="常规_车辆年末拥有量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19" activeCellId="0" sqref="A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37"/>
    <col collapsed="false" customWidth="true" hidden="false" outlineLevel="0" max="2" min="2" style="1" width="14.74"/>
    <col collapsed="false" customWidth="true" hidden="false" outlineLevel="0" max="3" min="3" style="1" width="15.12"/>
    <col collapsed="false" customWidth="true" hidden="true" outlineLevel="0" max="4" min="4" style="1" width="14.36"/>
    <col collapsed="false" customWidth="true" hidden="false" outlineLevel="0" max="5" min="5" style="2" width="14.36"/>
    <col collapsed="false" customWidth="true" hidden="true" outlineLevel="0" max="6" min="6" style="1" width="13.99"/>
    <col collapsed="false" customWidth="true" hidden="true" outlineLevel="0" max="7" min="7" style="1" width="15.87"/>
    <col collapsed="false" customWidth="true" hidden="false" outlineLevel="0" max="8" min="8" style="1" width="14.12"/>
    <col collapsed="false" customWidth="true" hidden="false" outlineLevel="0" max="9" min="9" style="1" width="10.87"/>
    <col collapsed="false" customWidth="false" hidden="false" outlineLevel="0" max="257" min="10" style="1" width="8.99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</row>
    <row r="2" customFormat="false" ht="24" hidden="false" customHeight="true" outlineLevel="0" collapsed="false">
      <c r="A2" s="5"/>
      <c r="B2" s="5"/>
      <c r="C2" s="5"/>
      <c r="D2" s="5"/>
      <c r="E2" s="6"/>
      <c r="F2" s="5"/>
      <c r="G2" s="7" t="s">
        <v>1</v>
      </c>
      <c r="H2" s="4"/>
      <c r="I2" s="4"/>
    </row>
    <row r="3" s="12" customFormat="true" ht="32.2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10" t="s">
        <v>6</v>
      </c>
      <c r="F3" s="11" t="s">
        <v>7</v>
      </c>
      <c r="G3" s="10" t="s">
        <v>8</v>
      </c>
    </row>
    <row r="4" s="12" customFormat="true" ht="26.1" hidden="false" customHeight="true" outlineLevel="0" collapsed="false">
      <c r="A4" s="13" t="s">
        <v>9</v>
      </c>
      <c r="B4" s="14" t="n">
        <v>1884388.91</v>
      </c>
      <c r="C4" s="15" t="n">
        <v>1709627.26</v>
      </c>
      <c r="D4" s="15" t="n">
        <v>1404875</v>
      </c>
      <c r="E4" s="16" t="n">
        <f aca="false">(B4/C4-1)*100</f>
        <v>10.2222077343338</v>
      </c>
      <c r="F4" s="17" t="n">
        <v>936012.35</v>
      </c>
      <c r="G4" s="16" t="n">
        <v>13.7379554874463</v>
      </c>
    </row>
    <row r="5" s="12" customFormat="true" ht="26.1" hidden="false" customHeight="true" outlineLevel="0" collapsed="false">
      <c r="A5" s="18" t="s">
        <v>10</v>
      </c>
      <c r="B5" s="19" t="n">
        <v>39628.34</v>
      </c>
      <c r="C5" s="20" t="n">
        <v>40975.09</v>
      </c>
      <c r="D5" s="20" t="n">
        <v>28828.03</v>
      </c>
      <c r="E5" s="21" t="n">
        <f aca="false">(B5/C5-1)*100</f>
        <v>-3.2867530004205</v>
      </c>
      <c r="F5" s="22" t="n">
        <v>43690.46</v>
      </c>
      <c r="G5" s="23" t="n">
        <v>43.6743398902186</v>
      </c>
    </row>
    <row r="6" s="12" customFormat="true" ht="26.1" hidden="false" customHeight="true" outlineLevel="0" collapsed="false">
      <c r="A6" s="18" t="s">
        <v>11</v>
      </c>
      <c r="B6" s="19" t="n">
        <v>1809600.7</v>
      </c>
      <c r="C6" s="20" t="n">
        <v>1639469.43</v>
      </c>
      <c r="D6" s="20" t="n">
        <v>1371565.49</v>
      </c>
      <c r="E6" s="21" t="n">
        <f aca="false">(B6/C6-1)*100</f>
        <v>10.377215145756</v>
      </c>
      <c r="F6" s="22" t="n">
        <v>883238.09</v>
      </c>
      <c r="G6" s="23" t="n">
        <v>12.9563603852275</v>
      </c>
    </row>
    <row r="7" s="12" customFormat="true" ht="26.1" hidden="false" customHeight="true" outlineLevel="0" collapsed="false">
      <c r="A7" s="18" t="s">
        <v>12</v>
      </c>
      <c r="B7" s="19" t="n">
        <v>35159.87</v>
      </c>
      <c r="C7" s="20" t="n">
        <v>29182.74</v>
      </c>
      <c r="D7" s="20" t="n">
        <v>4481.48</v>
      </c>
      <c r="E7" s="21" t="n">
        <f aca="false">(B7/C7-1)*100</f>
        <v>20.4817299540756</v>
      </c>
      <c r="F7" s="22" t="n">
        <v>9083.8</v>
      </c>
      <c r="G7" s="23" t="n">
        <v>-54.2511944340474</v>
      </c>
    </row>
    <row r="8" customFormat="false" ht="26.1" hidden="false" customHeight="true" outlineLevel="0" collapsed="false">
      <c r="A8" s="24" t="s">
        <v>13</v>
      </c>
      <c r="B8" s="17" t="n">
        <v>939812.41</v>
      </c>
      <c r="C8" s="25" t="n">
        <v>845230.43</v>
      </c>
      <c r="D8" s="26" t="n">
        <v>722194.24</v>
      </c>
      <c r="E8" s="16" t="n">
        <f aca="false">(B8/C8-1)*100</f>
        <v>11.1900822122554</v>
      </c>
      <c r="F8" s="17" t="n">
        <v>488766.22</v>
      </c>
      <c r="G8" s="16" t="n">
        <v>11.0592892446618</v>
      </c>
    </row>
    <row r="9" customFormat="false" ht="26.1" hidden="false" customHeight="true" outlineLevel="0" collapsed="false">
      <c r="A9" s="18" t="s">
        <v>14</v>
      </c>
      <c r="B9" s="19" t="n">
        <v>588782.07</v>
      </c>
      <c r="C9" s="20" t="n">
        <v>473648.99</v>
      </c>
      <c r="D9" s="20" t="n">
        <v>430954.15</v>
      </c>
      <c r="E9" s="21" t="n">
        <f aca="false">(B9/C9-1)*100</f>
        <v>24.3076798284738</v>
      </c>
      <c r="F9" s="22" t="n">
        <v>324182.68</v>
      </c>
      <c r="G9" s="23" t="n">
        <v>10.8865007840641</v>
      </c>
    </row>
    <row r="10" customFormat="false" ht="26.1" hidden="false" customHeight="true" outlineLevel="0" collapsed="false">
      <c r="A10" s="18" t="s">
        <v>15</v>
      </c>
      <c r="B10" s="19" t="n">
        <v>11794.11</v>
      </c>
      <c r="C10" s="20" t="n">
        <v>9507.24</v>
      </c>
      <c r="D10" s="20" t="n">
        <v>7873.89</v>
      </c>
      <c r="E10" s="21" t="n">
        <f aca="false">(B10/C10-1)*100</f>
        <v>24.0539841215747</v>
      </c>
      <c r="F10" s="22" t="n">
        <v>5053.29</v>
      </c>
      <c r="G10" s="23" t="n">
        <v>24.3471085174213</v>
      </c>
    </row>
    <row r="11" customFormat="false" ht="26.1" hidden="false" customHeight="true" outlineLevel="0" collapsed="false">
      <c r="A11" s="18" t="s">
        <v>16</v>
      </c>
      <c r="B11" s="19" t="n">
        <v>250177.86</v>
      </c>
      <c r="C11" s="20" t="n">
        <v>251429.92</v>
      </c>
      <c r="D11" s="20" t="n">
        <v>193281.78</v>
      </c>
      <c r="E11" s="21" t="n">
        <f aca="false">(B11/C11-1)*100</f>
        <v>-0.497975738130141</v>
      </c>
      <c r="F11" s="22" t="n">
        <v>114601.72</v>
      </c>
      <c r="G11" s="23" t="n">
        <v>4.55344823794965</v>
      </c>
    </row>
    <row r="12" customFormat="false" ht="26.1" hidden="false" customHeight="true" outlineLevel="0" collapsed="false">
      <c r="A12" s="18" t="s">
        <v>17</v>
      </c>
      <c r="B12" s="19" t="n">
        <v>89573.97</v>
      </c>
      <c r="C12" s="20" t="n">
        <v>109731.35</v>
      </c>
      <c r="D12" s="20" t="n">
        <v>89385.35</v>
      </c>
      <c r="E12" s="21" t="n">
        <f aca="false">(B12/C12-1)*100</f>
        <v>-18.3697548603931</v>
      </c>
      <c r="F12" s="22" t="n">
        <v>44330.48</v>
      </c>
      <c r="G12" s="23" t="n">
        <v>27.4658880300867</v>
      </c>
    </row>
    <row r="13" customFormat="false" ht="26.1" hidden="false" customHeight="true" outlineLevel="0" collapsed="false">
      <c r="A13" s="24" t="s">
        <v>18</v>
      </c>
      <c r="B13" s="17" t="n">
        <v>360438.04</v>
      </c>
      <c r="C13" s="25" t="n">
        <v>335903.4</v>
      </c>
      <c r="D13" s="26" t="n">
        <v>249067.92</v>
      </c>
      <c r="E13" s="16" t="n">
        <f aca="false">(B13/C13-1)*100</f>
        <v>7.30407611235846</v>
      </c>
      <c r="F13" s="17" t="n">
        <v>161725.07</v>
      </c>
      <c r="G13" s="16" t="n">
        <v>25.0170428122244</v>
      </c>
    </row>
    <row r="14" customFormat="false" ht="26.1" hidden="false" customHeight="true" outlineLevel="0" collapsed="false">
      <c r="A14" s="18" t="s">
        <v>19</v>
      </c>
      <c r="B14" s="27" t="n">
        <v>87850.01</v>
      </c>
      <c r="C14" s="20" t="n">
        <v>55243.99</v>
      </c>
      <c r="D14" s="20" t="n">
        <v>50277.97</v>
      </c>
      <c r="E14" s="21" t="n">
        <f aca="false">(B14/C14-1)*100</f>
        <v>59.02184110887</v>
      </c>
      <c r="F14" s="22" t="n">
        <v>43224.36</v>
      </c>
      <c r="G14" s="23" t="n">
        <v>10.8865001124366</v>
      </c>
    </row>
    <row r="15" customFormat="false" ht="26.1" hidden="false" customHeight="true" outlineLevel="0" collapsed="false">
      <c r="A15" s="18" t="s">
        <v>20</v>
      </c>
      <c r="B15" s="27" t="n">
        <v>81975.14</v>
      </c>
      <c r="C15" s="20" t="n">
        <v>95737.82</v>
      </c>
      <c r="D15" s="20" t="n">
        <v>75259.3</v>
      </c>
      <c r="E15" s="21" t="n">
        <f aca="false">(B15/C15-1)*100</f>
        <v>-14.3753847747943</v>
      </c>
      <c r="F15" s="22" t="n">
        <v>54249.11</v>
      </c>
      <c r="G15" s="23" t="n">
        <v>27.0390611016476</v>
      </c>
    </row>
    <row r="16" customFormat="false" ht="26.1" hidden="false" customHeight="true" outlineLevel="0" collapsed="false">
      <c r="A16" s="18" t="s">
        <v>21</v>
      </c>
      <c r="B16" s="27" t="n">
        <v>80939.74</v>
      </c>
      <c r="C16" s="20" t="n">
        <v>81636.08</v>
      </c>
      <c r="D16" s="20" t="n">
        <v>63486.27</v>
      </c>
      <c r="E16" s="21" t="n">
        <f aca="false">(B16/C16-1)*100</f>
        <v>-0.852980691870553</v>
      </c>
      <c r="F16" s="22" t="n">
        <v>30407.24</v>
      </c>
      <c r="G16" s="23" t="n">
        <v>4.31443301003314</v>
      </c>
    </row>
    <row r="17" customFormat="false" ht="26.1" hidden="false" customHeight="true" outlineLevel="0" collapsed="false">
      <c r="A17" s="18" t="s">
        <v>22</v>
      </c>
      <c r="B17" s="27" t="n">
        <v>26876.41</v>
      </c>
      <c r="C17" s="20" t="n">
        <v>32939.22</v>
      </c>
      <c r="D17" s="20" t="n">
        <v>26879.81</v>
      </c>
      <c r="E17" s="21" t="n">
        <f aca="false">(B17/C17-1)*100</f>
        <v>-18.4060521165954</v>
      </c>
      <c r="F17" s="22" t="n">
        <v>9666.65</v>
      </c>
      <c r="G17" s="23" t="n">
        <v>20.2598625170044</v>
      </c>
    </row>
    <row r="18" customFormat="false" ht="26.1" hidden="false" customHeight="true" outlineLevel="0" collapsed="false">
      <c r="A18" s="28" t="s">
        <v>23</v>
      </c>
      <c r="B18" s="27" t="n">
        <v>4766.27</v>
      </c>
      <c r="C18" s="20" t="n">
        <v>4402.86</v>
      </c>
      <c r="D18" s="20" t="n">
        <v>2946.59</v>
      </c>
      <c r="E18" s="21" t="n">
        <f aca="false">(B18/C18-1)*100</f>
        <v>8.2539531122952</v>
      </c>
      <c r="F18" s="22"/>
      <c r="G18" s="23"/>
    </row>
    <row r="19" customFormat="false" ht="26.1" hidden="false" customHeight="true" outlineLevel="0" collapsed="false">
      <c r="A19" s="28" t="s">
        <v>24</v>
      </c>
      <c r="B19" s="27" t="n">
        <v>1149.17</v>
      </c>
      <c r="C19" s="20" t="n">
        <v>683.96</v>
      </c>
      <c r="D19" s="20" t="n">
        <v>1311.85</v>
      </c>
      <c r="E19" s="21" t="n">
        <f aca="false">(B19/C19-1)*100</f>
        <v>68.0171355050003</v>
      </c>
      <c r="F19" s="22"/>
      <c r="G19" s="23"/>
    </row>
    <row r="20" customFormat="false" ht="26.1" hidden="false" customHeight="true" outlineLevel="0" collapsed="false">
      <c r="A20" s="18" t="s">
        <v>25</v>
      </c>
      <c r="B20" s="27" t="n">
        <v>7881.7</v>
      </c>
      <c r="C20" s="20" t="n">
        <v>4768.73</v>
      </c>
      <c r="D20" s="20" t="n">
        <v>3950.52</v>
      </c>
      <c r="E20" s="21" t="n">
        <f aca="false">(B20/C20-1)*100</f>
        <v>65.2788058875214</v>
      </c>
      <c r="F20" s="22" t="n">
        <v>7514.66</v>
      </c>
      <c r="G20" s="23" t="n">
        <v>14.7069860778798</v>
      </c>
    </row>
    <row r="21" customFormat="false" ht="26.1" hidden="false" customHeight="true" outlineLevel="0" collapsed="false">
      <c r="A21" s="18" t="s">
        <v>26</v>
      </c>
      <c r="B21" s="27" t="n">
        <v>7713.29</v>
      </c>
      <c r="C21" s="20" t="n">
        <v>12132.91</v>
      </c>
      <c r="D21" s="20" t="n">
        <v>4574.93</v>
      </c>
      <c r="E21" s="21" t="n">
        <f aca="false">(B21/C21-1)*100</f>
        <v>-36.4267104923716</v>
      </c>
      <c r="F21" s="22" t="n">
        <v>743.81</v>
      </c>
      <c r="G21" s="23" t="n">
        <v>1979.99220230973</v>
      </c>
    </row>
    <row r="22" customFormat="false" ht="26.1" hidden="false" customHeight="true" outlineLevel="0" collapsed="false">
      <c r="A22" s="18" t="s">
        <v>27</v>
      </c>
      <c r="B22" s="27" t="n">
        <v>10426.5</v>
      </c>
      <c r="C22" s="20" t="n">
        <v>7468.08</v>
      </c>
      <c r="D22" s="20" t="n">
        <v>8899.97</v>
      </c>
      <c r="E22" s="21" t="n">
        <f aca="false">(B22/C22-1)*100</f>
        <v>39.6141980268021</v>
      </c>
      <c r="F22" s="22" t="n">
        <v>3803.19</v>
      </c>
      <c r="G22" s="23" t="n">
        <v>19.238323617805</v>
      </c>
    </row>
    <row r="23" customFormat="false" ht="26.1" hidden="false" customHeight="true" outlineLevel="0" collapsed="false">
      <c r="A23" s="18" t="s">
        <v>28</v>
      </c>
      <c r="B23" s="27" t="n">
        <v>12396.54</v>
      </c>
      <c r="C23" s="20" t="n">
        <v>11450.81</v>
      </c>
      <c r="D23" s="20" t="n">
        <v>7319.91</v>
      </c>
      <c r="E23" s="21" t="n">
        <f aca="false">(B23/C23-1)*100</f>
        <v>8.25906638918994</v>
      </c>
      <c r="F23" s="22" t="n">
        <v>160.68</v>
      </c>
      <c r="G23" s="23" t="n">
        <v>3686.55090863829</v>
      </c>
    </row>
    <row r="24" s="30" customFormat="true" ht="21" hidden="false" customHeight="true" outlineLevel="0" collapsed="false">
      <c r="A24" s="24" t="s">
        <v>29</v>
      </c>
      <c r="B24" s="17" t="n">
        <v>584138.46</v>
      </c>
      <c r="C24" s="25" t="n">
        <v>528493.43</v>
      </c>
      <c r="D24" s="26" t="n">
        <v>433612.84</v>
      </c>
      <c r="E24" s="16" t="n">
        <f aca="false">(B24/C24-1)*100</f>
        <v>10.5289918173628</v>
      </c>
      <c r="F24" s="17" t="n">
        <v>285521.06</v>
      </c>
      <c r="G24" s="16" t="n">
        <v>11.9346923130644</v>
      </c>
      <c r="H24" s="29"/>
      <c r="I24" s="29"/>
    </row>
    <row r="25" customFormat="false" ht="21" hidden="false" customHeight="true" outlineLevel="0" collapsed="false">
      <c r="A25" s="18" t="s">
        <v>30</v>
      </c>
      <c r="B25" s="19" t="n">
        <v>32947.35</v>
      </c>
      <c r="C25" s="20" t="n">
        <v>31450.77</v>
      </c>
      <c r="D25" s="20" t="n">
        <v>21250.64</v>
      </c>
      <c r="E25" s="21" t="n">
        <f aca="false">(B25/C25-1)*100</f>
        <v>4.75848445046019</v>
      </c>
      <c r="F25" s="22" t="n">
        <v>38423.37</v>
      </c>
      <c r="G25" s="23" t="n">
        <v>-6.3485061305138</v>
      </c>
      <c r="H25" s="31"/>
      <c r="I25" s="31"/>
    </row>
    <row r="26" customFormat="false" ht="21" hidden="false" customHeight="true" outlineLevel="0" collapsed="false">
      <c r="A26" s="18" t="s">
        <v>31</v>
      </c>
      <c r="B26" s="19" t="n">
        <v>551191.11</v>
      </c>
      <c r="C26" s="20" t="n">
        <v>497042.66</v>
      </c>
      <c r="D26" s="20" t="n">
        <v>412362.2</v>
      </c>
      <c r="E26" s="21" t="n">
        <f aca="false">(B26/C26-1)*100</f>
        <v>10.8941252648213</v>
      </c>
      <c r="F26" s="22" t="n">
        <v>247097.69</v>
      </c>
      <c r="G26" s="23" t="n">
        <v>14.777705934847</v>
      </c>
      <c r="H26" s="31"/>
      <c r="I26" s="31"/>
    </row>
    <row r="27" customFormat="false" ht="21" hidden="false" customHeight="true" outlineLevel="0" collapsed="false">
      <c r="A27" s="18" t="s">
        <v>32</v>
      </c>
      <c r="B27" s="19" t="n">
        <v>163149.97</v>
      </c>
      <c r="C27" s="20" t="n">
        <v>103012.33</v>
      </c>
      <c r="D27" s="20" t="n">
        <v>94270.45</v>
      </c>
      <c r="E27" s="21" t="n">
        <f aca="false">(B27/C27-1)*100</f>
        <v>58.3790697676676</v>
      </c>
      <c r="F27" s="22" t="n">
        <v>64836.5</v>
      </c>
      <c r="G27" s="23" t="n">
        <v>10.8865068287153</v>
      </c>
    </row>
    <row r="28" customFormat="false" ht="21" hidden="false" customHeight="true" outlineLevel="0" collapsed="false">
      <c r="A28" s="18" t="s">
        <v>20</v>
      </c>
      <c r="B28" s="19" t="n">
        <v>152239.53</v>
      </c>
      <c r="C28" s="20" t="n">
        <v>177798.78</v>
      </c>
      <c r="D28" s="20" t="n">
        <v>139767.26</v>
      </c>
      <c r="E28" s="21" t="n">
        <f aca="false">(B28/C28-1)*100</f>
        <v>-14.3753798535626</v>
      </c>
      <c r="F28" s="22" t="n">
        <v>81373.67</v>
      </c>
      <c r="G28" s="23" t="n">
        <v>27.0390532957405</v>
      </c>
    </row>
    <row r="29" customFormat="false" ht="21" hidden="false" customHeight="true" outlineLevel="0" collapsed="false">
      <c r="A29" s="18" t="s">
        <v>21</v>
      </c>
      <c r="B29" s="19" t="n">
        <v>80939.74</v>
      </c>
      <c r="C29" s="20" t="n">
        <v>81636.08</v>
      </c>
      <c r="D29" s="20" t="n">
        <v>63486.27</v>
      </c>
      <c r="E29" s="21" t="n">
        <f aca="false">(B29/C29-1)*100</f>
        <v>-0.852980691870553</v>
      </c>
      <c r="F29" s="22" t="n">
        <v>45610.86</v>
      </c>
      <c r="G29" s="23" t="n">
        <v>4.31445493463618</v>
      </c>
    </row>
    <row r="30" customFormat="false" ht="21" hidden="false" customHeight="true" outlineLevel="0" collapsed="false">
      <c r="A30" s="18" t="s">
        <v>17</v>
      </c>
      <c r="B30" s="19" t="n">
        <v>32839.57</v>
      </c>
      <c r="C30" s="20" t="n">
        <v>40215.01</v>
      </c>
      <c r="D30" s="20" t="n">
        <v>32710.42</v>
      </c>
      <c r="E30" s="21" t="n">
        <f aca="false">(B30/C30-1)*100</f>
        <v>-18.3400178192173</v>
      </c>
      <c r="F30" s="22" t="n">
        <v>19887</v>
      </c>
      <c r="G30" s="23" t="n">
        <v>30.9685724342535</v>
      </c>
    </row>
    <row r="31" customFormat="false" ht="21" hidden="false" customHeight="true" outlineLevel="0" collapsed="false">
      <c r="A31" s="18" t="s">
        <v>33</v>
      </c>
      <c r="B31" s="19" t="n">
        <v>8851.6</v>
      </c>
      <c r="C31" s="20" t="n">
        <v>8176.69</v>
      </c>
      <c r="D31" s="20" t="n">
        <v>5472.24</v>
      </c>
      <c r="E31" s="21" t="n">
        <f aca="false">(B31/C31-1)*100</f>
        <v>8.25407346982705</v>
      </c>
      <c r="F31" s="22" t="n">
        <v>3908.16</v>
      </c>
      <c r="G31" s="23" t="n">
        <v>13.8482047817899</v>
      </c>
    </row>
    <row r="32" customFormat="false" ht="21" hidden="false" customHeight="true" outlineLevel="0" collapsed="false">
      <c r="A32" s="18" t="s">
        <v>24</v>
      </c>
      <c r="B32" s="19" t="n">
        <v>4596.7</v>
      </c>
      <c r="C32" s="20" t="n">
        <v>2735.84</v>
      </c>
      <c r="D32" s="20" t="n">
        <v>5247.39</v>
      </c>
      <c r="E32" s="21" t="n">
        <f aca="false">(B32/C32-1)*100</f>
        <v>68.017866541903</v>
      </c>
      <c r="F32" s="22"/>
      <c r="G32" s="23"/>
    </row>
    <row r="33" customFormat="false" ht="21" hidden="false" customHeight="true" outlineLevel="0" collapsed="false">
      <c r="A33" s="18" t="s">
        <v>34</v>
      </c>
      <c r="B33" s="19" t="n">
        <v>13416.55</v>
      </c>
      <c r="C33" s="20" t="n">
        <v>9949.15</v>
      </c>
      <c r="D33" s="20" t="n">
        <v>15808.91</v>
      </c>
      <c r="E33" s="21" t="n">
        <f aca="false">(B33/C33-1)*100</f>
        <v>34.8512184457969</v>
      </c>
      <c r="F33" s="22" t="n">
        <v>8864.86</v>
      </c>
      <c r="G33" s="23" t="n">
        <v>34.0387778261586</v>
      </c>
    </row>
    <row r="34" customFormat="false" ht="21" hidden="false" customHeight="true" outlineLevel="0" collapsed="false">
      <c r="A34" s="18" t="s">
        <v>35</v>
      </c>
      <c r="B34" s="19" t="n">
        <v>34063.67</v>
      </c>
      <c r="C34" s="20" t="n">
        <v>23899.25</v>
      </c>
      <c r="D34" s="20" t="n">
        <v>9170.68</v>
      </c>
      <c r="E34" s="21" t="n">
        <f aca="false">(B34/C34-1)*100</f>
        <v>42.5302886073831</v>
      </c>
      <c r="F34" s="22" t="n">
        <v>18917.73</v>
      </c>
      <c r="G34" s="23" t="n">
        <v>-20.5542102567274</v>
      </c>
    </row>
    <row r="35" customFormat="false" ht="21" hidden="false" customHeight="true" outlineLevel="0" collapsed="false">
      <c r="A35" s="18" t="s">
        <v>27</v>
      </c>
      <c r="B35" s="19" t="n">
        <v>41705.99</v>
      </c>
      <c r="C35" s="20" t="n">
        <v>29743.43</v>
      </c>
      <c r="D35" s="20" t="n">
        <v>35600.07</v>
      </c>
      <c r="E35" s="21" t="n">
        <f aca="false">(B35/C35-1)*100</f>
        <v>40.219167728806</v>
      </c>
      <c r="F35" s="22" t="n">
        <v>21551.67</v>
      </c>
      <c r="G35" s="23" t="n">
        <v>18.6137779578102</v>
      </c>
    </row>
    <row r="36" customFormat="false" ht="21" hidden="false" customHeight="true" outlineLevel="0" collapsed="false">
      <c r="A36" s="18" t="s">
        <v>28</v>
      </c>
      <c r="B36" s="19" t="n">
        <v>10928.81</v>
      </c>
      <c r="C36" s="20" t="n">
        <v>8967.03</v>
      </c>
      <c r="D36" s="20" t="n">
        <v>15074.51</v>
      </c>
      <c r="E36" s="21" t="n">
        <f aca="false">(B36/C36-1)*100</f>
        <v>21.8777008663961</v>
      </c>
      <c r="F36" s="22" t="n">
        <v>5377.25</v>
      </c>
      <c r="G36" s="23" t="n">
        <v>-11.5177832535218</v>
      </c>
    </row>
    <row r="37" customFormat="false" ht="21" hidden="false" customHeight="true" outlineLevel="0" collapsed="false">
      <c r="A37" s="32" t="s">
        <v>36</v>
      </c>
      <c r="B37" s="33" t="n">
        <v>429193.79</v>
      </c>
      <c r="C37" s="34" t="n">
        <v>754949.0206</v>
      </c>
      <c r="D37" s="34" t="n">
        <v>374514.23</v>
      </c>
      <c r="E37" s="16" t="n">
        <f aca="false">(B37/C37-1)*100</f>
        <v>-43.1493017026639</v>
      </c>
      <c r="F37" s="17" t="n">
        <v>149699.85</v>
      </c>
      <c r="G37" s="35" t="n">
        <v>220.737475688853</v>
      </c>
    </row>
    <row r="38" customFormat="false" ht="21" hidden="false" customHeight="true" outlineLevel="0" collapsed="false">
      <c r="A38" s="18" t="s">
        <v>37</v>
      </c>
      <c r="B38" s="19" t="n">
        <v>374260.7</v>
      </c>
      <c r="C38" s="36" t="n">
        <v>684030.46</v>
      </c>
      <c r="D38" s="37" t="n">
        <v>321480.54</v>
      </c>
      <c r="E38" s="21" t="n">
        <f aca="false">(B38/C38-1)*100</f>
        <v>-45.2859599264044</v>
      </c>
      <c r="F38" s="22" t="n">
        <v>149530.75</v>
      </c>
      <c r="G38" s="23" t="n">
        <v>217.929395793173</v>
      </c>
    </row>
    <row r="39" customFormat="false" ht="21" hidden="false" customHeight="true" outlineLevel="0" collapsed="false">
      <c r="A39" s="38" t="s">
        <v>38</v>
      </c>
      <c r="B39" s="39" t="n">
        <v>26089.36</v>
      </c>
      <c r="C39" s="40" t="n">
        <v>22750.9566</v>
      </c>
      <c r="D39" s="41" t="n">
        <v>29149.9</v>
      </c>
      <c r="E39" s="21" t="n">
        <f aca="false">(B39/C39-1)*100</f>
        <v>14.6736836551304</v>
      </c>
      <c r="F39" s="42" t="s">
        <v>39</v>
      </c>
      <c r="G39" s="43" t="s">
        <v>39</v>
      </c>
    </row>
    <row r="40" customFormat="false" ht="14.25" hidden="false" customHeight="false" outlineLevel="0" collapsed="false">
      <c r="A40" s="31"/>
      <c r="B40" s="31"/>
      <c r="C40" s="31"/>
      <c r="D40" s="31"/>
      <c r="E40" s="44"/>
      <c r="F40" s="31"/>
      <c r="G40" s="31"/>
    </row>
  </sheetData>
  <mergeCells count="1">
    <mergeCell ref="A1:G1"/>
  </mergeCells>
  <printOptions headings="false" gridLines="false" gridLinesSet="true" horizontalCentered="true" verticalCentered="false"/>
  <pageMargins left="0.747916666666667" right="0.747916666666667" top="0.23611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9609375" defaultRowHeight="14.25" zeroHeight="false" outlineLevelRow="0" outlineLevelCol="0"/>
  <cols>
    <col collapsed="false" customWidth="true" hidden="false" outlineLevel="0" max="5" min="1" style="1" width="13.74"/>
    <col collapsed="false" customWidth="false" hidden="false" outlineLevel="0" max="257" min="6" style="1" width="8.99"/>
  </cols>
  <sheetData>
    <row r="1" customFormat="false" ht="25.5" hidden="false" customHeight="true" outlineLevel="0" collapsed="false">
      <c r="A1" s="45" t="s">
        <v>40</v>
      </c>
      <c r="B1" s="45"/>
      <c r="C1" s="45"/>
      <c r="D1" s="45"/>
      <c r="E1" s="45"/>
    </row>
    <row r="2" customFormat="false" ht="25.5" hidden="false" customHeight="true" outlineLevel="0" collapsed="false">
      <c r="E2" s="46" t="s">
        <v>1</v>
      </c>
    </row>
    <row r="3" customFormat="false" ht="25.5" hidden="false" customHeight="true" outlineLevel="0" collapsed="false">
      <c r="A3" s="47"/>
      <c r="B3" s="48" t="s">
        <v>41</v>
      </c>
      <c r="C3" s="48"/>
      <c r="D3" s="49" t="s">
        <v>42</v>
      </c>
      <c r="E3" s="49"/>
    </row>
    <row r="4" customFormat="false" ht="25.5" hidden="false" customHeight="true" outlineLevel="0" collapsed="false">
      <c r="A4" s="50"/>
      <c r="B4" s="51" t="s">
        <v>43</v>
      </c>
      <c r="C4" s="52" t="s">
        <v>44</v>
      </c>
      <c r="D4" s="51" t="s">
        <v>43</v>
      </c>
      <c r="E4" s="53" t="s">
        <v>44</v>
      </c>
    </row>
    <row r="5" customFormat="false" ht="25.5" hidden="false" customHeight="true" outlineLevel="0" collapsed="false">
      <c r="A5" s="54" t="s">
        <v>45</v>
      </c>
      <c r="B5" s="55" t="n">
        <v>1884388.91</v>
      </c>
      <c r="C5" s="56" t="n">
        <v>10.2222077343339</v>
      </c>
      <c r="D5" s="55" t="n">
        <v>584138.46</v>
      </c>
      <c r="E5" s="57" t="n">
        <v>10.5289918173628</v>
      </c>
    </row>
    <row r="6" customFormat="false" ht="25.5" hidden="false" customHeight="true" outlineLevel="0" collapsed="false">
      <c r="A6" s="58" t="s">
        <v>46</v>
      </c>
      <c r="B6" s="55" t="n">
        <v>543753.107</v>
      </c>
      <c r="C6" s="56" t="n">
        <v>31.7629301950276</v>
      </c>
      <c r="D6" s="55" t="n">
        <v>184794.655375</v>
      </c>
      <c r="E6" s="57" t="n">
        <v>23.8646885837492</v>
      </c>
    </row>
    <row r="7" customFormat="false" ht="25.5" hidden="false" customHeight="true" outlineLevel="0" collapsed="false">
      <c r="A7" s="59" t="s">
        <v>47</v>
      </c>
      <c r="B7" s="60" t="n">
        <v>186953.16</v>
      </c>
      <c r="C7" s="61" t="n">
        <v>5.12403386066899</v>
      </c>
      <c r="D7" s="60" t="n">
        <v>64476.70515</v>
      </c>
      <c r="E7" s="62" t="n">
        <v>15.3483021796602</v>
      </c>
    </row>
    <row r="8" customFormat="false" ht="25.5" hidden="false" customHeight="true" outlineLevel="0" collapsed="false">
      <c r="A8" s="59" t="s">
        <v>48</v>
      </c>
      <c r="B8" s="60" t="n">
        <v>108390.96</v>
      </c>
      <c r="C8" s="61" t="n">
        <v>12.8471941338719</v>
      </c>
      <c r="D8" s="60" t="n">
        <v>27714.92965</v>
      </c>
      <c r="E8" s="62" t="n">
        <v>8.96199273186083</v>
      </c>
    </row>
    <row r="9" customFormat="false" ht="26.25" hidden="false" customHeight="true" outlineLevel="0" collapsed="false">
      <c r="A9" s="59" t="s">
        <v>49</v>
      </c>
      <c r="B9" s="60" t="n">
        <v>102071.44</v>
      </c>
      <c r="C9" s="61" t="n">
        <v>2.94547799179373</v>
      </c>
      <c r="D9" s="60" t="n">
        <v>27647.3041</v>
      </c>
      <c r="E9" s="62" t="n">
        <v>10.0012114144555</v>
      </c>
    </row>
    <row r="10" customFormat="false" ht="25.5" hidden="false" customHeight="true" outlineLevel="0" collapsed="false">
      <c r="A10" s="59" t="s">
        <v>50</v>
      </c>
      <c r="B10" s="60" t="n">
        <v>107398.75</v>
      </c>
      <c r="C10" s="61" t="n">
        <v>1.32739488764321</v>
      </c>
      <c r="D10" s="60" t="n">
        <v>31032.084275</v>
      </c>
      <c r="E10" s="62" t="n">
        <v>6.99733952589443</v>
      </c>
    </row>
    <row r="11" customFormat="false" ht="25.5" hidden="false" customHeight="true" outlineLevel="0" collapsed="false">
      <c r="A11" s="59" t="s">
        <v>51</v>
      </c>
      <c r="B11" s="60" t="n">
        <v>80233.5</v>
      </c>
      <c r="C11" s="61" t="n">
        <v>-10.3162146084188</v>
      </c>
      <c r="D11" s="60" t="n">
        <v>27254.175825</v>
      </c>
      <c r="E11" s="62" t="n">
        <v>-6.31142704046527</v>
      </c>
    </row>
    <row r="12" customFormat="false" ht="25.5" hidden="false" customHeight="true" outlineLevel="0" collapsed="false">
      <c r="A12" s="59" t="s">
        <v>52</v>
      </c>
      <c r="B12" s="60" t="n">
        <v>136258.95</v>
      </c>
      <c r="C12" s="61" t="n">
        <v>12.5367444469552</v>
      </c>
      <c r="D12" s="60" t="n">
        <v>35270.5022</v>
      </c>
      <c r="E12" s="62" t="n">
        <v>10.1096058008068</v>
      </c>
    </row>
    <row r="13" customFormat="false" ht="25.5" hidden="false" customHeight="true" outlineLevel="0" collapsed="false">
      <c r="A13" s="59" t="s">
        <v>53</v>
      </c>
      <c r="B13" s="60" t="n">
        <v>89222.37</v>
      </c>
      <c r="C13" s="61" t="n">
        <v>-0.690230201767571</v>
      </c>
      <c r="D13" s="60" t="n">
        <v>28173.71815</v>
      </c>
      <c r="E13" s="62" t="n">
        <v>9.0501375089485</v>
      </c>
    </row>
    <row r="14" customFormat="false" ht="25.5" hidden="false" customHeight="true" outlineLevel="0" collapsed="false">
      <c r="A14" s="54" t="s">
        <v>54</v>
      </c>
      <c r="B14" s="55" t="n">
        <v>46134.25</v>
      </c>
      <c r="C14" s="56" t="n">
        <v>17.3573398943601</v>
      </c>
      <c r="D14" s="55" t="n">
        <v>12912.747325</v>
      </c>
      <c r="E14" s="57" t="n">
        <v>15.1998188901723</v>
      </c>
    </row>
    <row r="15" customFormat="false" ht="25.5" hidden="false" customHeight="true" outlineLevel="0" collapsed="false">
      <c r="A15" s="63" t="s">
        <v>55</v>
      </c>
      <c r="B15" s="55" t="n">
        <v>66289.08</v>
      </c>
      <c r="C15" s="56" t="n">
        <v>12.7440277066043</v>
      </c>
      <c r="D15" s="55" t="n">
        <v>20647.57725</v>
      </c>
      <c r="E15" s="57" t="n">
        <v>8.40893385401211</v>
      </c>
    </row>
    <row r="16" customFormat="false" ht="25.5" hidden="false" customHeight="true" outlineLevel="0" collapsed="false">
      <c r="A16" s="63" t="s">
        <v>56</v>
      </c>
      <c r="B16" s="55" t="n">
        <v>182619.31</v>
      </c>
      <c r="C16" s="56" t="n">
        <v>3.69228134612418</v>
      </c>
      <c r="D16" s="55" t="n">
        <v>50600.1223</v>
      </c>
      <c r="E16" s="57" t="n">
        <v>5.41454062701054</v>
      </c>
    </row>
    <row r="17" customFormat="false" ht="25.5" hidden="false" customHeight="true" outlineLevel="0" collapsed="false">
      <c r="A17" s="63" t="s">
        <v>57</v>
      </c>
      <c r="B17" s="55" t="n">
        <v>81249.623</v>
      </c>
      <c r="C17" s="56" t="n">
        <v>11.8204355030498</v>
      </c>
      <c r="D17" s="55" t="n">
        <v>23698.0132</v>
      </c>
      <c r="E17" s="57" t="n">
        <v>7.35690130174169</v>
      </c>
    </row>
    <row r="18" customFormat="false" ht="25.5" hidden="false" customHeight="true" outlineLevel="0" collapsed="false">
      <c r="A18" s="63" t="s">
        <v>58</v>
      </c>
      <c r="B18" s="55" t="n">
        <v>75985.69</v>
      </c>
      <c r="C18" s="56" t="n">
        <v>-8.43654638586418</v>
      </c>
      <c r="D18" s="55" t="n">
        <v>25990.364925</v>
      </c>
      <c r="E18" s="57" t="n">
        <v>-18.4349856030827</v>
      </c>
    </row>
    <row r="19" customFormat="false" ht="25.5" hidden="false" customHeight="true" outlineLevel="0" collapsed="false">
      <c r="A19" s="63" t="s">
        <v>59</v>
      </c>
      <c r="B19" s="55" t="n">
        <v>27364.77</v>
      </c>
      <c r="C19" s="56" t="n">
        <v>2.64747563485174</v>
      </c>
      <c r="D19" s="55" t="n">
        <v>10816.598675</v>
      </c>
      <c r="E19" s="57" t="n">
        <v>12.4411581239038</v>
      </c>
    </row>
    <row r="20" customFormat="false" ht="25.5" hidden="false" customHeight="true" outlineLevel="0" collapsed="false">
      <c r="A20" s="64" t="s">
        <v>60</v>
      </c>
      <c r="B20" s="65" t="n">
        <v>47649.08</v>
      </c>
      <c r="C20" s="66" t="n">
        <v>-19.1686886193932</v>
      </c>
      <c r="D20" s="65" t="n">
        <v>12288.61665</v>
      </c>
      <c r="E20" s="67" t="n">
        <v>-15.3523269836689</v>
      </c>
    </row>
    <row r="21" customFormat="false" ht="25.5" hidden="false" customHeight="true" outlineLevel="0" collapsed="false">
      <c r="A21" s="68" t="s">
        <v>61</v>
      </c>
      <c r="B21" s="69" t="n">
        <v>2814.87</v>
      </c>
      <c r="C21" s="70" t="n">
        <v>37.0606795407403</v>
      </c>
      <c r="D21" s="69" t="n">
        <v>820.34495</v>
      </c>
      <c r="E21" s="71" t="n">
        <v>50.8693824671356</v>
      </c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2" width="34.74"/>
    <col collapsed="false" customWidth="true" hidden="false" outlineLevel="0" max="2" min="2" style="72" width="14.74"/>
    <col collapsed="false" customWidth="true" hidden="false" outlineLevel="0" max="3" min="3" style="73" width="13.99"/>
    <col collapsed="false" customWidth="true" hidden="true" outlineLevel="0" max="4" min="4" style="74" width="14.62"/>
    <col collapsed="false" customWidth="true" hidden="true" outlineLevel="0" max="5" min="5" style="75" width="9.75"/>
    <col collapsed="false" customWidth="true" hidden="true" outlineLevel="0" max="6" min="6" style="74" width="9.87"/>
    <col collapsed="false" customWidth="true" hidden="false" outlineLevel="0" max="7" min="7" style="76" width="9.87"/>
    <col collapsed="false" customWidth="false" hidden="false" outlineLevel="0" max="257" min="8" style="75" width="8.99"/>
  </cols>
  <sheetData>
    <row r="1" s="82" customFormat="true" ht="26.25" hidden="false" customHeight="true" outlineLevel="0" collapsed="false">
      <c r="A1" s="77" t="s">
        <v>62</v>
      </c>
      <c r="B1" s="77"/>
      <c r="C1" s="78"/>
      <c r="D1" s="79"/>
      <c r="E1" s="80"/>
      <c r="F1" s="79"/>
      <c r="G1" s="81"/>
    </row>
    <row r="2" s="84" customFormat="true" ht="18.75" hidden="false" customHeight="true" outlineLevel="0" collapsed="false">
      <c r="A2" s="78"/>
      <c r="B2" s="78"/>
      <c r="C2" s="78"/>
      <c r="D2" s="79"/>
      <c r="E2" s="80"/>
      <c r="F2" s="79"/>
      <c r="G2" s="83" t="s">
        <v>1</v>
      </c>
    </row>
    <row r="3" customFormat="false" ht="41.25" hidden="false" customHeight="true" outlineLevel="0" collapsed="false">
      <c r="A3" s="85" t="s">
        <v>63</v>
      </c>
      <c r="B3" s="86" t="s">
        <v>64</v>
      </c>
      <c r="C3" s="86" t="s">
        <v>65</v>
      </c>
      <c r="D3" s="86" t="s">
        <v>66</v>
      </c>
      <c r="E3" s="86"/>
      <c r="F3" s="86"/>
      <c r="G3" s="87" t="s">
        <v>67</v>
      </c>
    </row>
    <row r="4" customFormat="false" ht="45.75" hidden="false" customHeight="true" outlineLevel="0" collapsed="false">
      <c r="A4" s="85"/>
      <c r="B4" s="86"/>
      <c r="C4" s="86"/>
      <c r="D4" s="86"/>
      <c r="E4" s="88" t="s">
        <v>68</v>
      </c>
      <c r="F4" s="88" t="s">
        <v>69</v>
      </c>
      <c r="G4" s="87"/>
    </row>
    <row r="5" customFormat="false" ht="20.1" hidden="false" customHeight="true" outlineLevel="0" collapsed="false">
      <c r="A5" s="89" t="s">
        <v>70</v>
      </c>
      <c r="B5" s="90" t="n">
        <v>1730252.59</v>
      </c>
      <c r="C5" s="91" t="n">
        <v>1459963.15</v>
      </c>
      <c r="D5" s="91" t="n">
        <v>1147452.8</v>
      </c>
      <c r="E5" s="92" t="n">
        <f aca="false">E6+E29</f>
        <v>687933</v>
      </c>
      <c r="F5" s="92" t="n">
        <f aca="false">F6+F29</f>
        <v>1173493</v>
      </c>
      <c r="G5" s="93" t="n">
        <f aca="false">(B5/C5-1)*100</f>
        <v>18.5134426166852</v>
      </c>
    </row>
    <row r="6" customFormat="false" ht="20.1" hidden="false" customHeight="true" outlineLevel="0" collapsed="false">
      <c r="A6" s="89" t="s">
        <v>71</v>
      </c>
      <c r="B6" s="94" t="n">
        <v>1194854.64</v>
      </c>
      <c r="C6" s="91" t="n">
        <v>973546.8</v>
      </c>
      <c r="D6" s="91" t="n">
        <f aca="false">D8+D28</f>
        <v>771223.05</v>
      </c>
      <c r="E6" s="92" t="n">
        <f aca="false">E8+E28</f>
        <v>536626</v>
      </c>
      <c r="F6" s="92" t="n">
        <f aca="false">F8+F28</f>
        <v>650314</v>
      </c>
      <c r="G6" s="93" t="n">
        <f aca="false">(B6/C6-1)*100</f>
        <v>22.7321213525636</v>
      </c>
    </row>
    <row r="7" customFormat="false" ht="20.1" hidden="false" customHeight="true" outlineLevel="0" collapsed="false">
      <c r="A7" s="95" t="s">
        <v>72</v>
      </c>
      <c r="B7" s="96" t="n">
        <v>351932.75</v>
      </c>
      <c r="C7" s="97" t="n">
        <v>167036.04</v>
      </c>
      <c r="D7" s="97" t="n">
        <v>93029.04</v>
      </c>
      <c r="E7" s="92" t="n">
        <v>38770</v>
      </c>
      <c r="F7" s="92" t="n">
        <v>80007</v>
      </c>
      <c r="G7" s="93" t="n">
        <f aca="false">(B7/C7-1)*100</f>
        <v>110.692704400799</v>
      </c>
    </row>
    <row r="8" customFormat="false" ht="20.1" hidden="false" customHeight="true" outlineLevel="0" collapsed="false">
      <c r="A8" s="89" t="s">
        <v>73</v>
      </c>
      <c r="B8" s="94" t="n">
        <v>851854.64</v>
      </c>
      <c r="C8" s="91" t="n">
        <v>630964.88</v>
      </c>
      <c r="D8" s="91" t="n">
        <v>475515.21</v>
      </c>
      <c r="E8" s="92" t="n">
        <f aca="false">SUM(E9:E27)</f>
        <v>322796</v>
      </c>
      <c r="F8" s="92" t="n">
        <f aca="false">SUM(F9:F27)</f>
        <v>388904</v>
      </c>
      <c r="G8" s="93" t="n">
        <f aca="false">(B8/C8-1)*100</f>
        <v>35.0082495875206</v>
      </c>
    </row>
    <row r="9" customFormat="false" ht="20.1" hidden="false" customHeight="true" outlineLevel="0" collapsed="false">
      <c r="A9" s="95" t="s">
        <v>74</v>
      </c>
      <c r="B9" s="96" t="n">
        <v>48902.8</v>
      </c>
      <c r="C9" s="98" t="n">
        <v>47809.08</v>
      </c>
      <c r="D9" s="98" t="n">
        <v>45227.41</v>
      </c>
      <c r="E9" s="92" t="n">
        <v>39832</v>
      </c>
      <c r="F9" s="92" t="n">
        <v>34338</v>
      </c>
      <c r="G9" s="93" t="n">
        <f aca="false">(B9/C9-1)*100</f>
        <v>2.2876825908384</v>
      </c>
    </row>
    <row r="10" customFormat="false" ht="20.1" hidden="false" customHeight="true" outlineLevel="0" collapsed="false">
      <c r="A10" s="95" t="s">
        <v>75</v>
      </c>
      <c r="B10" s="99" t="n">
        <v>2965.66</v>
      </c>
      <c r="C10" s="98" t="n">
        <v>1558.2</v>
      </c>
      <c r="D10" s="98" t="n">
        <v>1348.91</v>
      </c>
      <c r="E10" s="92" t="n">
        <v>881</v>
      </c>
      <c r="F10" s="92" t="n">
        <v>998</v>
      </c>
      <c r="G10" s="93" t="n">
        <f aca="false">(B10/C10-1)*100</f>
        <v>90.3260171993326</v>
      </c>
    </row>
    <row r="11" customFormat="false" ht="20.1" hidden="false" customHeight="true" outlineLevel="0" collapsed="false">
      <c r="A11" s="95" t="s">
        <v>76</v>
      </c>
      <c r="B11" s="99" t="n">
        <v>52131.09</v>
      </c>
      <c r="C11" s="100" t="n">
        <v>49409.07</v>
      </c>
      <c r="D11" s="100" t="n">
        <v>41852.18</v>
      </c>
      <c r="E11" s="92" t="n">
        <v>33547</v>
      </c>
      <c r="F11" s="92" t="n">
        <v>34481</v>
      </c>
      <c r="G11" s="93" t="n">
        <f aca="false">(B11/C11-1)*100</f>
        <v>5.50915044545464</v>
      </c>
    </row>
    <row r="12" customFormat="false" ht="20.1" hidden="false" customHeight="true" outlineLevel="0" collapsed="false">
      <c r="A12" s="95" t="s">
        <v>77</v>
      </c>
      <c r="B12" s="99" t="n">
        <v>247185.95</v>
      </c>
      <c r="C12" s="100" t="n">
        <v>184026.3</v>
      </c>
      <c r="D12" s="100" t="n">
        <v>119527.82</v>
      </c>
      <c r="E12" s="92" t="n">
        <v>78783</v>
      </c>
      <c r="F12" s="92" t="n">
        <v>97787</v>
      </c>
      <c r="G12" s="93" t="n">
        <f aca="false">(B12/C12-1)*100</f>
        <v>34.3209910757321</v>
      </c>
    </row>
    <row r="13" customFormat="false" ht="20.1" hidden="false" customHeight="true" outlineLevel="0" collapsed="false">
      <c r="A13" s="95" t="s">
        <v>78</v>
      </c>
      <c r="B13" s="99" t="n">
        <v>17082.88</v>
      </c>
      <c r="C13" s="100" t="n">
        <v>14564.65</v>
      </c>
      <c r="D13" s="100" t="n">
        <v>11192.68</v>
      </c>
      <c r="E13" s="92" t="n">
        <v>8342</v>
      </c>
      <c r="F13" s="92" t="n">
        <v>8962</v>
      </c>
      <c r="G13" s="93" t="n">
        <f aca="false">(B13/C13-1)*100</f>
        <v>17.2900138348673</v>
      </c>
    </row>
    <row r="14" customFormat="false" ht="20.1" hidden="false" customHeight="true" outlineLevel="0" collapsed="false">
      <c r="A14" s="95" t="s">
        <v>79</v>
      </c>
      <c r="B14" s="99" t="n">
        <v>11041.05</v>
      </c>
      <c r="C14" s="100" t="n">
        <v>8536.35</v>
      </c>
      <c r="D14" s="100" t="n">
        <v>7297.46</v>
      </c>
      <c r="E14" s="92" t="n">
        <v>5608</v>
      </c>
      <c r="F14" s="92" t="n">
        <v>5354</v>
      </c>
      <c r="G14" s="93" t="n">
        <f aca="false">(B14/C14-1)*100</f>
        <v>29.3415804178601</v>
      </c>
    </row>
    <row r="15" customFormat="false" ht="20.1" hidden="false" customHeight="true" outlineLevel="0" collapsed="false">
      <c r="A15" s="95" t="s">
        <v>80</v>
      </c>
      <c r="B15" s="96" t="n">
        <v>63159.01</v>
      </c>
      <c r="C15" s="100" t="n">
        <v>68361.23</v>
      </c>
      <c r="D15" s="100" t="n">
        <v>54166.54</v>
      </c>
      <c r="E15" s="92" t="n">
        <v>38457</v>
      </c>
      <c r="F15" s="92" t="n">
        <v>46127</v>
      </c>
      <c r="G15" s="93" t="n">
        <f aca="false">(B15/C15-1)*100</f>
        <v>-7.60989818351719</v>
      </c>
    </row>
    <row r="16" customFormat="false" ht="20.1" hidden="false" customHeight="true" outlineLevel="0" collapsed="false">
      <c r="A16" s="95" t="s">
        <v>81</v>
      </c>
      <c r="B16" s="99" t="n">
        <v>47542.5</v>
      </c>
      <c r="C16" s="100" t="n">
        <v>49865.83</v>
      </c>
      <c r="D16" s="100" t="n">
        <v>31838.03</v>
      </c>
      <c r="E16" s="92" t="n">
        <v>24053</v>
      </c>
      <c r="F16" s="92" t="n">
        <v>27875</v>
      </c>
      <c r="G16" s="93" t="n">
        <f aca="false">(B16/C16-1)*100</f>
        <v>-4.65916239637444</v>
      </c>
    </row>
    <row r="17" customFormat="false" ht="20.1" hidden="false" customHeight="true" outlineLevel="0" collapsed="false">
      <c r="A17" s="95" t="s">
        <v>82</v>
      </c>
      <c r="B17" s="96" t="n">
        <v>11604.83</v>
      </c>
      <c r="C17" s="100" t="n">
        <v>13224.08</v>
      </c>
      <c r="D17" s="100" t="n">
        <v>8537.2</v>
      </c>
      <c r="E17" s="92" t="n">
        <v>1129</v>
      </c>
      <c r="F17" s="92" t="n">
        <v>7590</v>
      </c>
      <c r="G17" s="93" t="n">
        <f aca="false">(B17/C17-1)*100</f>
        <v>-12.2447081384868</v>
      </c>
    </row>
    <row r="18" customFormat="false" ht="20.1" hidden="false" customHeight="true" outlineLevel="0" collapsed="false">
      <c r="A18" s="95" t="s">
        <v>83</v>
      </c>
      <c r="B18" s="99" t="n">
        <v>193806.11</v>
      </c>
      <c r="C18" s="100" t="n">
        <v>65440.33</v>
      </c>
      <c r="D18" s="100" t="n">
        <v>42245.39</v>
      </c>
      <c r="E18" s="92" t="n">
        <v>33153</v>
      </c>
      <c r="F18" s="92" t="n">
        <v>32576</v>
      </c>
      <c r="G18" s="93" t="n">
        <f aca="false">(B18/C18-1)*100</f>
        <v>196.156987594653</v>
      </c>
    </row>
    <row r="19" customFormat="false" ht="20.1" hidden="false" customHeight="true" outlineLevel="0" collapsed="false">
      <c r="A19" s="95" t="s">
        <v>84</v>
      </c>
      <c r="B19" s="99" t="n">
        <v>54677.31</v>
      </c>
      <c r="C19" s="100" t="n">
        <v>42797.39</v>
      </c>
      <c r="D19" s="100" t="n">
        <v>40852</v>
      </c>
      <c r="E19" s="92" t="n">
        <v>28455</v>
      </c>
      <c r="F19" s="92" t="n">
        <v>32418</v>
      </c>
      <c r="G19" s="93" t="n">
        <f aca="false">(B19/C19-1)*100</f>
        <v>27.7585151804818</v>
      </c>
    </row>
    <row r="20" customFormat="false" ht="20.1" hidden="false" customHeight="true" outlineLevel="0" collapsed="false">
      <c r="A20" s="95" t="s">
        <v>85</v>
      </c>
      <c r="B20" s="99" t="n">
        <v>23210.6</v>
      </c>
      <c r="C20" s="100" t="n">
        <v>23607</v>
      </c>
      <c r="D20" s="100" t="n">
        <v>18059</v>
      </c>
      <c r="E20" s="92" t="n">
        <v>252</v>
      </c>
      <c r="F20" s="92" t="n">
        <v>17057</v>
      </c>
      <c r="G20" s="93" t="n">
        <f aca="false">(B20/C20-1)*100</f>
        <v>-1.67916296013895</v>
      </c>
    </row>
    <row r="21" customFormat="false" ht="20.1" hidden="false" customHeight="true" outlineLevel="0" collapsed="false">
      <c r="A21" s="101" t="s">
        <v>86</v>
      </c>
      <c r="B21" s="102" t="n">
        <v>55721.02</v>
      </c>
      <c r="C21" s="100" t="n">
        <v>43730.4</v>
      </c>
      <c r="D21" s="100" t="n">
        <v>28425</v>
      </c>
      <c r="E21" s="92" t="n">
        <v>24517</v>
      </c>
      <c r="F21" s="92" t="n">
        <v>27807</v>
      </c>
      <c r="G21" s="93" t="n">
        <f aca="false">(B21/C21-1)*100</f>
        <v>27.4194153266377</v>
      </c>
    </row>
    <row r="22" customFormat="false" ht="20.1" hidden="false" customHeight="true" outlineLevel="0" collapsed="false">
      <c r="A22" s="101" t="s">
        <v>87</v>
      </c>
      <c r="B22" s="102" t="n">
        <v>2461.19</v>
      </c>
      <c r="C22" s="100" t="n">
        <v>1399.13</v>
      </c>
      <c r="D22" s="100" t="n">
        <v>815.09</v>
      </c>
      <c r="E22" s="92" t="n">
        <v>1964</v>
      </c>
      <c r="F22" s="92" t="n">
        <v>2417</v>
      </c>
      <c r="G22" s="93" t="n">
        <f aca="false">(B22/C22-1)*100</f>
        <v>75.9086003444998</v>
      </c>
    </row>
    <row r="23" customFormat="false" ht="20.1" hidden="false" customHeight="true" outlineLevel="0" collapsed="false">
      <c r="A23" s="101" t="s">
        <v>88</v>
      </c>
      <c r="B23" s="103" t="n">
        <v>15</v>
      </c>
      <c r="C23" s="100" t="n">
        <v>10</v>
      </c>
      <c r="D23" s="100" t="n">
        <v>10</v>
      </c>
      <c r="E23" s="92"/>
      <c r="F23" s="92"/>
      <c r="G23" s="93" t="n">
        <f aca="false">(B23/C23-1)*100</f>
        <v>50</v>
      </c>
    </row>
    <row r="24" customFormat="false" ht="20.1" hidden="false" customHeight="true" outlineLevel="0" collapsed="false">
      <c r="A24" s="101" t="s">
        <v>89</v>
      </c>
      <c r="B24" s="102" t="n">
        <v>3604.85</v>
      </c>
      <c r="C24" s="100" t="n">
        <v>3223.26</v>
      </c>
      <c r="D24" s="100" t="n">
        <v>10050.42</v>
      </c>
      <c r="E24" s="92"/>
      <c r="F24" s="92"/>
      <c r="G24" s="93" t="n">
        <f aca="false">(B24/C24-1)*100</f>
        <v>11.8386354187996</v>
      </c>
    </row>
    <row r="25" customFormat="false" ht="20.1" hidden="false" customHeight="true" outlineLevel="0" collapsed="false">
      <c r="A25" s="101" t="s">
        <v>90</v>
      </c>
      <c r="B25" s="102" t="n">
        <v>7805.2</v>
      </c>
      <c r="C25" s="100" t="n">
        <v>6050.9</v>
      </c>
      <c r="D25" s="100" t="n">
        <v>5732</v>
      </c>
      <c r="E25" s="92"/>
      <c r="F25" s="92"/>
      <c r="G25" s="93" t="n">
        <f aca="false">(B25/C25-1)*100</f>
        <v>28.9923812986498</v>
      </c>
    </row>
    <row r="26" customFormat="false" ht="20.1" hidden="false" customHeight="true" outlineLevel="0" collapsed="false">
      <c r="A26" s="101" t="s">
        <v>91</v>
      </c>
      <c r="B26" s="103" t="n">
        <v>1881.04</v>
      </c>
      <c r="C26" s="100" t="n">
        <v>1543.13</v>
      </c>
      <c r="D26" s="100" t="n">
        <v>1480.56</v>
      </c>
      <c r="E26" s="92"/>
      <c r="F26" s="92"/>
      <c r="G26" s="93" t="n">
        <f aca="false">(B26/C26-1)*100</f>
        <v>21.8977014250257</v>
      </c>
    </row>
    <row r="27" customFormat="false" ht="20.1" hidden="false" customHeight="true" outlineLevel="0" collapsed="false">
      <c r="A27" s="95" t="s">
        <v>92</v>
      </c>
      <c r="B27" s="96" t="n">
        <v>7056.55</v>
      </c>
      <c r="C27" s="100" t="n">
        <v>5808.55</v>
      </c>
      <c r="D27" s="100" t="n">
        <v>6857.52</v>
      </c>
      <c r="E27" s="92" t="n">
        <v>3823</v>
      </c>
      <c r="F27" s="92" t="n">
        <v>13117</v>
      </c>
      <c r="G27" s="93" t="n">
        <f aca="false">(B27/C27-1)*100</f>
        <v>21.4855686875382</v>
      </c>
    </row>
    <row r="28" customFormat="false" ht="20.1" hidden="false" customHeight="true" outlineLevel="0" collapsed="false">
      <c r="A28" s="89" t="s">
        <v>93</v>
      </c>
      <c r="B28" s="94" t="n">
        <v>343000</v>
      </c>
      <c r="C28" s="104" t="n">
        <v>342581.92</v>
      </c>
      <c r="D28" s="104" t="n">
        <v>295707.84</v>
      </c>
      <c r="E28" s="92" t="n">
        <v>213830</v>
      </c>
      <c r="F28" s="92" t="n">
        <v>261410</v>
      </c>
      <c r="G28" s="93" t="n">
        <f aca="false">(B28/C28-1)*100</f>
        <v>0.12203796394159</v>
      </c>
    </row>
    <row r="29" customFormat="false" ht="20.1" hidden="false" customHeight="true" outlineLevel="0" collapsed="false">
      <c r="A29" s="105" t="s">
        <v>94</v>
      </c>
      <c r="B29" s="106" t="n">
        <v>534311.72</v>
      </c>
      <c r="C29" s="107" t="n">
        <v>486416.35</v>
      </c>
      <c r="D29" s="107" t="n">
        <v>376230</v>
      </c>
      <c r="E29" s="108" t="n">
        <v>151307</v>
      </c>
      <c r="F29" s="108" t="n">
        <v>523179</v>
      </c>
      <c r="G29" s="93" t="n">
        <f aca="false">(B29/C29-1)*100</f>
        <v>9.84657896470789</v>
      </c>
    </row>
    <row r="30" customFormat="false" ht="14.25" hidden="false" customHeight="false" outlineLevel="0" collapsed="false">
      <c r="E30" s="109"/>
      <c r="F30" s="75"/>
      <c r="G30" s="110"/>
    </row>
    <row r="31" customFormat="false" ht="14.25" hidden="false" customHeight="false" outlineLevel="0" collapsed="false">
      <c r="A31" s="75"/>
      <c r="B31" s="75"/>
      <c r="C31" s="111"/>
      <c r="E31" s="109"/>
      <c r="F31" s="75"/>
      <c r="G31" s="110"/>
    </row>
    <row r="32" customFormat="false" ht="14.25" hidden="false" customHeight="false" outlineLevel="0" collapsed="false">
      <c r="A32" s="75"/>
      <c r="B32" s="75"/>
      <c r="C32" s="111"/>
      <c r="D32" s="75"/>
      <c r="F32" s="75"/>
      <c r="G32" s="110"/>
    </row>
    <row r="33" customFormat="false" ht="14.25" hidden="false" customHeight="false" outlineLevel="0" collapsed="false">
      <c r="A33" s="75"/>
      <c r="B33" s="75"/>
      <c r="C33" s="111"/>
      <c r="D33" s="75"/>
      <c r="F33" s="75"/>
      <c r="G33" s="110"/>
    </row>
    <row r="34" customFormat="false" ht="14.25" hidden="false" customHeight="false" outlineLevel="0" collapsed="false">
      <c r="A34" s="75"/>
      <c r="B34" s="75"/>
      <c r="C34" s="111"/>
      <c r="D34" s="75"/>
      <c r="F34" s="75"/>
      <c r="G34" s="110"/>
    </row>
    <row r="35" customFormat="false" ht="14.25" hidden="false" customHeight="false" outlineLevel="0" collapsed="false">
      <c r="A35" s="75"/>
      <c r="B35" s="75"/>
      <c r="C35" s="111"/>
      <c r="D35" s="75"/>
      <c r="F35" s="75"/>
      <c r="G35" s="110"/>
    </row>
    <row r="36" customFormat="false" ht="14.25" hidden="false" customHeight="false" outlineLevel="0" collapsed="false">
      <c r="A36" s="75"/>
      <c r="B36" s="75"/>
      <c r="C36" s="111"/>
      <c r="D36" s="75"/>
      <c r="F36" s="75"/>
      <c r="G36" s="110"/>
    </row>
    <row r="37" customFormat="false" ht="14.25" hidden="false" customHeight="false" outlineLevel="0" collapsed="false">
      <c r="A37" s="75"/>
      <c r="B37" s="75"/>
      <c r="C37" s="111"/>
      <c r="D37" s="75"/>
      <c r="F37" s="75"/>
      <c r="G37" s="110"/>
    </row>
    <row r="38" customFormat="false" ht="14.25" hidden="false" customHeight="false" outlineLevel="0" collapsed="false">
      <c r="A38" s="75"/>
      <c r="B38" s="75"/>
      <c r="C38" s="111"/>
      <c r="D38" s="75"/>
      <c r="F38" s="75"/>
      <c r="G38" s="110"/>
    </row>
    <row r="39" customFormat="false" ht="14.25" hidden="false" customHeight="false" outlineLevel="0" collapsed="false">
      <c r="A39" s="75"/>
      <c r="B39" s="75"/>
      <c r="C39" s="111"/>
      <c r="D39" s="75"/>
      <c r="F39" s="75"/>
      <c r="G39" s="110"/>
    </row>
    <row r="40" customFormat="false" ht="14.25" hidden="false" customHeight="false" outlineLevel="0" collapsed="false">
      <c r="A40" s="75"/>
      <c r="B40" s="75"/>
      <c r="C40" s="111"/>
      <c r="D40" s="75"/>
      <c r="F40" s="75"/>
      <c r="G40" s="110"/>
    </row>
    <row r="41" customFormat="false" ht="14.25" hidden="false" customHeight="false" outlineLevel="0" collapsed="false">
      <c r="A41" s="75"/>
      <c r="B41" s="75"/>
      <c r="C41" s="111"/>
      <c r="D41" s="75"/>
      <c r="F41" s="75"/>
      <c r="G41" s="110"/>
    </row>
    <row r="42" customFormat="false" ht="14.25" hidden="false" customHeight="false" outlineLevel="0" collapsed="false">
      <c r="A42" s="75"/>
      <c r="B42" s="75"/>
      <c r="C42" s="111"/>
      <c r="D42" s="75"/>
      <c r="F42" s="75"/>
      <c r="G42" s="110"/>
    </row>
    <row r="43" customFormat="false" ht="14.25" hidden="false" customHeight="false" outlineLevel="0" collapsed="false">
      <c r="A43" s="75"/>
      <c r="B43" s="75"/>
      <c r="C43" s="111"/>
      <c r="D43" s="75"/>
      <c r="F43" s="75"/>
      <c r="G43" s="110"/>
    </row>
    <row r="44" customFormat="false" ht="14.25" hidden="false" customHeight="false" outlineLevel="0" collapsed="false">
      <c r="A44" s="75"/>
      <c r="B44" s="75"/>
      <c r="C44" s="111"/>
      <c r="D44" s="75"/>
      <c r="F44" s="75"/>
      <c r="G44" s="110"/>
    </row>
    <row r="45" customFormat="false" ht="14.25" hidden="false" customHeight="false" outlineLevel="0" collapsed="false">
      <c r="A45" s="75"/>
      <c r="B45" s="75"/>
      <c r="C45" s="111"/>
      <c r="D45" s="75"/>
      <c r="F45" s="75"/>
      <c r="G45" s="110"/>
    </row>
    <row r="46" customFormat="false" ht="18" hidden="false" customHeight="true" outlineLevel="0" collapsed="false">
      <c r="A46" s="75"/>
      <c r="B46" s="75"/>
      <c r="C46" s="111"/>
      <c r="D46" s="75"/>
      <c r="F46" s="75"/>
      <c r="G46" s="110"/>
    </row>
    <row r="47" customFormat="false" ht="14.25" hidden="false" customHeight="false" outlineLevel="0" collapsed="false">
      <c r="A47" s="75"/>
      <c r="B47" s="75"/>
      <c r="C47" s="111"/>
      <c r="D47" s="75"/>
      <c r="F47" s="75"/>
      <c r="G47" s="110"/>
    </row>
    <row r="48" customFormat="false" ht="14.25" hidden="false" customHeight="false" outlineLevel="0" collapsed="false">
      <c r="A48" s="75"/>
      <c r="B48" s="75"/>
      <c r="C48" s="111"/>
      <c r="D48" s="75"/>
      <c r="F48" s="75"/>
      <c r="G48" s="110"/>
    </row>
    <row r="49" customFormat="false" ht="14.25" hidden="false" customHeight="false" outlineLevel="0" collapsed="false">
      <c r="A49" s="75"/>
      <c r="B49" s="75"/>
      <c r="C49" s="111"/>
      <c r="D49" s="75"/>
      <c r="F49" s="75"/>
      <c r="G49" s="110"/>
    </row>
    <row r="50" customFormat="false" ht="14.25" hidden="false" customHeight="false" outlineLevel="0" collapsed="false">
      <c r="A50" s="75"/>
      <c r="B50" s="75"/>
      <c r="C50" s="111"/>
      <c r="D50" s="75"/>
      <c r="F50" s="75"/>
      <c r="G50" s="110"/>
    </row>
    <row r="51" customFormat="false" ht="14.25" hidden="false" customHeight="false" outlineLevel="0" collapsed="false">
      <c r="A51" s="75"/>
      <c r="B51" s="75"/>
      <c r="C51" s="111"/>
      <c r="D51" s="75"/>
      <c r="F51" s="75"/>
      <c r="G51" s="110"/>
    </row>
  </sheetData>
  <mergeCells count="6">
    <mergeCell ref="A1:B1"/>
    <mergeCell ref="A3:A4"/>
    <mergeCell ref="B3:B4"/>
    <mergeCell ref="C3:C4"/>
    <mergeCell ref="D3:D4"/>
    <mergeCell ref="G3:G4"/>
  </mergeCells>
  <printOptions headings="false" gridLines="false" gridLinesSet="true" horizontalCentered="true" verticalCentered="false"/>
  <pageMargins left="0.708333333333333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2" width="25.62"/>
    <col collapsed="false" customWidth="true" hidden="false" outlineLevel="0" max="2" min="2" style="112" width="13.74"/>
    <col collapsed="false" customWidth="true" hidden="false" outlineLevel="0" max="3" min="3" style="112" width="13.37"/>
    <col collapsed="false" customWidth="true" hidden="false" outlineLevel="0" max="4" min="4" style="112" width="11.87"/>
    <col collapsed="false" customWidth="true" hidden="true" outlineLevel="0" max="5" min="5" style="112" width="14.87"/>
    <col collapsed="false" customWidth="true" hidden="true" outlineLevel="0" max="6" min="6" style="112" width="13.99"/>
    <col collapsed="false" customWidth="true" hidden="true" outlineLevel="0" max="7" min="7" style="112" width="10.99"/>
    <col collapsed="false" customWidth="true" hidden="true" outlineLevel="0" max="8" min="8" style="112" width="14.62"/>
    <col collapsed="false" customWidth="true" hidden="true" outlineLevel="0" max="9" min="9" style="112" width="15.12"/>
    <col collapsed="false" customWidth="true" hidden="true" outlineLevel="0" max="10" min="10" style="112" width="11.12"/>
    <col collapsed="false" customWidth="true" hidden="true" outlineLevel="0" max="11" min="11" style="112" width="15.12"/>
    <col collapsed="false" customWidth="true" hidden="true" outlineLevel="0" max="12" min="12" style="112" width="11.24"/>
    <col collapsed="false" customWidth="false" hidden="false" outlineLevel="0" max="257" min="13" style="112" width="8.99"/>
  </cols>
  <sheetData>
    <row r="1" customFormat="false" ht="51.75" hidden="false" customHeight="true" outlineLevel="0" collapsed="false">
      <c r="A1" s="113" t="s">
        <v>95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</row>
    <row r="2" customFormat="false" ht="15" hidden="false" customHeight="false" outlineLevel="0" collapsed="false">
      <c r="K2" s="114" t="s">
        <v>1</v>
      </c>
    </row>
    <row r="3" customFormat="false" ht="39" hidden="false" customHeight="true" outlineLevel="0" collapsed="false">
      <c r="A3" s="115"/>
      <c r="B3" s="116" t="s">
        <v>64</v>
      </c>
      <c r="C3" s="116" t="s">
        <v>65</v>
      </c>
      <c r="D3" s="117" t="s">
        <v>67</v>
      </c>
      <c r="E3" s="118" t="s">
        <v>65</v>
      </c>
      <c r="F3" s="118" t="s">
        <v>66</v>
      </c>
      <c r="G3" s="117" t="s">
        <v>96</v>
      </c>
      <c r="H3" s="119" t="s">
        <v>66</v>
      </c>
      <c r="I3" s="119" t="s">
        <v>97</v>
      </c>
      <c r="J3" s="117" t="s">
        <v>98</v>
      </c>
      <c r="K3" s="120" t="s">
        <v>99</v>
      </c>
      <c r="L3" s="117" t="s">
        <v>100</v>
      </c>
    </row>
    <row r="4" customFormat="false" ht="39" hidden="false" customHeight="true" outlineLevel="0" collapsed="false">
      <c r="A4" s="121" t="s">
        <v>101</v>
      </c>
      <c r="B4" s="122" t="n">
        <v>1809600.847363</v>
      </c>
      <c r="C4" s="123" t="n">
        <v>1641487.045752</v>
      </c>
      <c r="D4" s="124" t="n">
        <f aca="false">B4/C4*100-100</f>
        <v>10.2415551829094</v>
      </c>
      <c r="E4" s="123" t="n">
        <v>1580009.722207</v>
      </c>
      <c r="F4" s="123" t="n">
        <v>1322541.913531</v>
      </c>
      <c r="G4" s="125" t="n">
        <v>19.4676483249289</v>
      </c>
      <c r="H4" s="123" t="n">
        <f aca="false">H5+H6+H9</f>
        <v>1190000.302576</v>
      </c>
      <c r="I4" s="123" t="n">
        <f aca="false">I5+I6+I9</f>
        <v>1000961.978824</v>
      </c>
      <c r="J4" s="125" t="n">
        <f aca="false">(H4/I4-1)*100</f>
        <v>18.8856647656183</v>
      </c>
      <c r="K4" s="123" t="n">
        <f aca="false">K5+K6+K9</f>
        <v>883322.2</v>
      </c>
      <c r="L4" s="126" t="n">
        <f aca="false">(I4/K4-1)*100</f>
        <v>13.3178786657915</v>
      </c>
    </row>
    <row r="5" customFormat="false" ht="39" hidden="false" customHeight="true" outlineLevel="0" collapsed="false">
      <c r="A5" s="127" t="s">
        <v>102</v>
      </c>
      <c r="B5" s="122" t="n">
        <v>692.67981</v>
      </c>
      <c r="C5" s="128" t="n">
        <v>2947.532852</v>
      </c>
      <c r="D5" s="124" t="n">
        <f aca="false">B5/C5*100-100</f>
        <v>-76.4996746506152</v>
      </c>
      <c r="E5" s="128" t="n">
        <v>2947.535036</v>
      </c>
      <c r="F5" s="128" t="n">
        <v>214.74</v>
      </c>
      <c r="G5" s="125" t="n">
        <v>1272.60642451337</v>
      </c>
      <c r="H5" s="128" t="n">
        <v>214.748621</v>
      </c>
      <c r="I5" s="123" t="n">
        <v>96.020131</v>
      </c>
      <c r="J5" s="125" t="n">
        <f aca="false">(H5/I5-1)*100</f>
        <v>123.649581357059</v>
      </c>
      <c r="K5" s="123" t="n">
        <v>10.49</v>
      </c>
      <c r="L5" s="126" t="n">
        <f aca="false">(I5/K5-1)*100</f>
        <v>815.349199237369</v>
      </c>
    </row>
    <row r="6" customFormat="false" ht="39" hidden="false" customHeight="true" outlineLevel="0" collapsed="false">
      <c r="A6" s="127" t="s">
        <v>103</v>
      </c>
      <c r="B6" s="122" t="n">
        <v>1071114.793017</v>
      </c>
      <c r="C6" s="128" t="n">
        <v>917393.493697</v>
      </c>
      <c r="D6" s="124" t="n">
        <f aca="false">B6/C6*100-100</f>
        <v>16.7563101740039</v>
      </c>
      <c r="E6" s="128" t="n">
        <v>916833.546252</v>
      </c>
      <c r="F6" s="128" t="n">
        <v>775312.351552</v>
      </c>
      <c r="G6" s="125" t="n">
        <v>18.2534425534053</v>
      </c>
      <c r="H6" s="128" t="n">
        <v>651952.790675</v>
      </c>
      <c r="I6" s="123" t="n">
        <f aca="false">I7+I8</f>
        <v>595033.958693</v>
      </c>
      <c r="J6" s="125" t="n">
        <f aca="false">(H6/I6-1)*100</f>
        <v>9.56564430491045</v>
      </c>
      <c r="K6" s="123" t="n">
        <f aca="false">K7+K8</f>
        <v>529199.71</v>
      </c>
      <c r="L6" s="126" t="n">
        <f aca="false">(I6/K6-1)*100</f>
        <v>12.4403410374129</v>
      </c>
    </row>
    <row r="7" customFormat="false" ht="39" hidden="false" customHeight="true" outlineLevel="0" collapsed="false">
      <c r="A7" s="129" t="s">
        <v>104</v>
      </c>
      <c r="B7" s="130" t="n">
        <v>940529.267897</v>
      </c>
      <c r="C7" s="128" t="n">
        <v>806381.493506</v>
      </c>
      <c r="D7" s="124" t="n">
        <f aca="false">B7/C7*100-100</f>
        <v>16.6357704723295</v>
      </c>
      <c r="E7" s="128" t="n">
        <v>805821.552116</v>
      </c>
      <c r="F7" s="131" t="n">
        <v>687560.101552</v>
      </c>
      <c r="G7" s="125" t="n">
        <v>17.2001618908737</v>
      </c>
      <c r="H7" s="131" t="n">
        <v>564200.544656</v>
      </c>
      <c r="I7" s="123" t="n">
        <v>518845.371325</v>
      </c>
      <c r="J7" s="125" t="n">
        <f aca="false">(H7/I7-1)*100</f>
        <v>8.74155882226999</v>
      </c>
      <c r="K7" s="123" t="n">
        <v>465230.51</v>
      </c>
      <c r="L7" s="126" t="n">
        <f aca="false">(I7/K7-1)*100</f>
        <v>11.5243648412053</v>
      </c>
    </row>
    <row r="8" customFormat="false" ht="39" hidden="false" customHeight="true" outlineLevel="0" collapsed="false">
      <c r="A8" s="127" t="s">
        <v>105</v>
      </c>
      <c r="B8" s="122" t="n">
        <v>130585.52512</v>
      </c>
      <c r="C8" s="128" t="n">
        <v>111011.991981</v>
      </c>
      <c r="D8" s="124" t="n">
        <f aca="false">B8/C8*100-100</f>
        <v>17.6319087602266</v>
      </c>
      <c r="E8" s="128" t="n">
        <v>111011.994136</v>
      </c>
      <c r="F8" s="128" t="n">
        <v>87752.25</v>
      </c>
      <c r="G8" s="125" t="n">
        <v>26.5061512793119</v>
      </c>
      <c r="H8" s="128" t="n">
        <v>87752.246019</v>
      </c>
      <c r="I8" s="123" t="n">
        <v>76188.587368</v>
      </c>
      <c r="J8" s="125" t="n">
        <f aca="false">(H8/I8-1)*100</f>
        <v>15.1776782461475</v>
      </c>
      <c r="K8" s="123" t="n">
        <v>63969.2</v>
      </c>
      <c r="L8" s="126" t="n">
        <f aca="false">(I8/K8-1)*100</f>
        <v>19.1019855930667</v>
      </c>
    </row>
    <row r="9" customFormat="false" ht="39" hidden="false" customHeight="true" outlineLevel="0" collapsed="false">
      <c r="A9" s="127" t="s">
        <v>106</v>
      </c>
      <c r="B9" s="122" t="n">
        <v>737793.374843</v>
      </c>
      <c r="C9" s="128" t="n">
        <v>721146.019203</v>
      </c>
      <c r="D9" s="124" t="n">
        <f aca="false">B9/C9*100-100</f>
        <v>2.3084583699704</v>
      </c>
      <c r="E9" s="128" t="n">
        <v>660228.640919</v>
      </c>
      <c r="F9" s="128" t="n">
        <v>547014.821979</v>
      </c>
      <c r="G9" s="125" t="n">
        <v>20.6966638546307</v>
      </c>
      <c r="H9" s="128" t="n">
        <v>537832.76328</v>
      </c>
      <c r="I9" s="123" t="n">
        <f aca="false">SUM(I10:I22)</f>
        <v>405832</v>
      </c>
      <c r="J9" s="125" t="n">
        <f aca="false">(H9/I9-1)*100</f>
        <v>32.5259622898145</v>
      </c>
      <c r="K9" s="123" t="n">
        <f aca="false">SUM(K10:K22)</f>
        <v>354112</v>
      </c>
      <c r="L9" s="126" t="n">
        <f aca="false">(I9/K9-1)*100</f>
        <v>14.6055485270197</v>
      </c>
    </row>
    <row r="10" customFormat="false" ht="39" hidden="false" customHeight="true" outlineLevel="0" collapsed="false">
      <c r="A10" s="132" t="s">
        <v>107</v>
      </c>
      <c r="B10" s="133" t="n">
        <v>34423.819947</v>
      </c>
      <c r="C10" s="128" t="n">
        <v>37022.265818</v>
      </c>
      <c r="D10" s="124" t="n">
        <f aca="false">B10/C10*100-100</f>
        <v>-7.01860303141318</v>
      </c>
      <c r="E10" s="128" t="n">
        <v>37022.262937</v>
      </c>
      <c r="F10" s="134" t="n">
        <v>24548.91</v>
      </c>
      <c r="G10" s="125" t="n">
        <v>50.8102108688329</v>
      </c>
      <c r="H10" s="134" t="n">
        <v>24548.909627</v>
      </c>
      <c r="I10" s="123" t="n">
        <v>14630</v>
      </c>
      <c r="J10" s="125" t="n">
        <f aca="false">(H10/I10-1)*100</f>
        <v>67.7984253383459</v>
      </c>
      <c r="K10" s="123" t="n">
        <v>8471</v>
      </c>
      <c r="L10" s="126" t="n">
        <f aca="false">(I10/K10-1)*100</f>
        <v>72.7068823043324</v>
      </c>
    </row>
    <row r="11" customFormat="false" ht="39" hidden="false" customHeight="true" outlineLevel="0" collapsed="false">
      <c r="A11" s="135" t="s">
        <v>108</v>
      </c>
      <c r="B11" s="133" t="n">
        <v>9148.198837</v>
      </c>
      <c r="C11" s="128" t="n">
        <v>7017.823722</v>
      </c>
      <c r="D11" s="124" t="n">
        <f aca="false">B11/C11*100-100</f>
        <v>30.3566347544687</v>
      </c>
      <c r="E11" s="128" t="n">
        <v>7017.823117</v>
      </c>
      <c r="F11" s="134" t="n">
        <v>6260.37</v>
      </c>
      <c r="G11" s="125" t="n">
        <v>12.0991749209711</v>
      </c>
      <c r="H11" s="134" t="n">
        <v>6260.375852</v>
      </c>
      <c r="I11" s="123" t="n">
        <v>4466</v>
      </c>
      <c r="J11" s="125" t="n">
        <f aca="false">(H11/I11-1)*100</f>
        <v>40.1785905060457</v>
      </c>
      <c r="K11" s="123" t="n">
        <v>3574</v>
      </c>
      <c r="L11" s="126" t="n">
        <f aca="false">(I11/K11-1)*100</f>
        <v>24.9580302182429</v>
      </c>
    </row>
    <row r="12" customFormat="false" ht="39" hidden="false" customHeight="true" outlineLevel="0" collapsed="false">
      <c r="A12" s="132" t="s">
        <v>109</v>
      </c>
      <c r="B12" s="133" t="n">
        <v>257323.21038</v>
      </c>
      <c r="C12" s="128" t="n">
        <v>247920.949872</v>
      </c>
      <c r="D12" s="124" t="n">
        <f aca="false">B12/C12*100-100</f>
        <v>3.79244291894425</v>
      </c>
      <c r="E12" s="128" t="n">
        <v>247920.945241</v>
      </c>
      <c r="F12" s="134" t="n">
        <v>214484.522334</v>
      </c>
      <c r="G12" s="125" t="n">
        <v>15.5892008165195</v>
      </c>
      <c r="H12" s="134" t="n">
        <v>214429.367431</v>
      </c>
      <c r="I12" s="123" t="n">
        <v>170059</v>
      </c>
      <c r="J12" s="125" t="n">
        <f aca="false">(H12/I12-1)*100</f>
        <v>26.0911609682522</v>
      </c>
      <c r="K12" s="123" t="n">
        <v>175473</v>
      </c>
      <c r="L12" s="126" t="n">
        <f aca="false">(I12/K12-1)*100</f>
        <v>-3.08537495797074</v>
      </c>
    </row>
    <row r="13" customFormat="false" ht="39" hidden="false" customHeight="true" outlineLevel="0" collapsed="false">
      <c r="A13" s="132" t="s">
        <v>110</v>
      </c>
      <c r="B13" s="133" t="n">
        <v>11967.444951</v>
      </c>
      <c r="C13" s="128" t="n">
        <v>12630.391665</v>
      </c>
      <c r="D13" s="124" t="n">
        <f aca="false">B13/C13*100-100</f>
        <v>-5.24882150596397</v>
      </c>
      <c r="E13" s="128" t="n">
        <v>12630.394167</v>
      </c>
      <c r="F13" s="134" t="n">
        <v>10247.06</v>
      </c>
      <c r="G13" s="125" t="n">
        <v>23.2587119329837</v>
      </c>
      <c r="H13" s="134" t="n">
        <v>10247.04811</v>
      </c>
      <c r="I13" s="123" t="n">
        <v>7403</v>
      </c>
      <c r="J13" s="125" t="n">
        <f aca="false">(H13/I13-1)*100</f>
        <v>38.4175079022018</v>
      </c>
      <c r="K13" s="123" t="n">
        <v>6344</v>
      </c>
      <c r="L13" s="126" t="n">
        <f aca="false">(I13/K13-1)*100</f>
        <v>16.6929382093316</v>
      </c>
    </row>
    <row r="14" customFormat="false" ht="39" hidden="false" customHeight="true" outlineLevel="0" collapsed="false">
      <c r="A14" s="132" t="s">
        <v>111</v>
      </c>
      <c r="B14" s="133" t="n">
        <v>16672.522944</v>
      </c>
      <c r="C14" s="128" t="n">
        <v>9086.368486</v>
      </c>
      <c r="D14" s="124" t="n">
        <f aca="false">B14/C14*100-100</f>
        <v>83.4893991993448</v>
      </c>
      <c r="E14" s="128" t="n">
        <v>9086.368555</v>
      </c>
      <c r="F14" s="134" t="n">
        <v>10257.46</v>
      </c>
      <c r="G14" s="125" t="n">
        <v>-11.4169730615571</v>
      </c>
      <c r="H14" s="134" t="n">
        <v>10257.463231</v>
      </c>
      <c r="I14" s="123" t="n">
        <v>5871</v>
      </c>
      <c r="J14" s="125" t="n">
        <f aca="false">(H14/I14-1)*100</f>
        <v>74.71407308806</v>
      </c>
      <c r="K14" s="123" t="n">
        <v>5793</v>
      </c>
      <c r="L14" s="126" t="n">
        <f aca="false">(I14/K14-1)*100</f>
        <v>1.34645261522528</v>
      </c>
    </row>
    <row r="15" customFormat="false" ht="39" hidden="false" customHeight="true" outlineLevel="0" collapsed="false">
      <c r="A15" s="132" t="s">
        <v>112</v>
      </c>
      <c r="B15" s="133" t="n">
        <v>205332.627226</v>
      </c>
      <c r="C15" s="128" t="n">
        <v>191394.66334</v>
      </c>
      <c r="D15" s="124" t="n">
        <f aca="false">B15/C15*100-100</f>
        <v>7.28231584035346</v>
      </c>
      <c r="E15" s="128" t="n">
        <v>154018.558266</v>
      </c>
      <c r="F15" s="134" t="n">
        <v>121579.27</v>
      </c>
      <c r="G15" s="125" t="n">
        <v>26.6815948689279</v>
      </c>
      <c r="H15" s="134" t="n">
        <v>121579.285875</v>
      </c>
      <c r="I15" s="123" t="n">
        <v>83497</v>
      </c>
      <c r="J15" s="125" t="n">
        <f aca="false">(H15/I15-1)*100</f>
        <v>45.6091666467059</v>
      </c>
      <c r="K15" s="123" t="n">
        <v>64649</v>
      </c>
      <c r="L15" s="126" t="n">
        <f aca="false">(I15/K15-1)*100</f>
        <v>29.154356602577</v>
      </c>
    </row>
    <row r="16" customFormat="false" ht="39" hidden="false" customHeight="true" outlineLevel="0" collapsed="false">
      <c r="A16" s="132" t="s">
        <v>113</v>
      </c>
      <c r="B16" s="133" t="n">
        <v>124005.245323</v>
      </c>
      <c r="C16" s="128" t="n">
        <v>154513.536419</v>
      </c>
      <c r="D16" s="124" t="n">
        <f aca="false">B16/C16*100-100</f>
        <v>-19.7447368062754</v>
      </c>
      <c r="E16" s="128" t="n">
        <v>131058.175537</v>
      </c>
      <c r="F16" s="134" t="n">
        <v>121033.000706</v>
      </c>
      <c r="G16" s="125" t="n">
        <v>8.28300940447808</v>
      </c>
      <c r="H16" s="134" t="n">
        <v>119950.824345</v>
      </c>
      <c r="I16" s="123" t="n">
        <v>99561</v>
      </c>
      <c r="J16" s="125" t="n">
        <f aca="false">(H16/I16-1)*100</f>
        <v>20.4797303612861</v>
      </c>
      <c r="K16" s="123" t="n">
        <v>64419</v>
      </c>
      <c r="L16" s="126" t="n">
        <f aca="false">(I16/K16-1)*100</f>
        <v>54.5522283798258</v>
      </c>
    </row>
    <row r="17" customFormat="false" ht="39" hidden="false" customHeight="true" outlineLevel="0" collapsed="false">
      <c r="A17" s="135" t="s">
        <v>114</v>
      </c>
      <c r="B17" s="133" t="n">
        <v>46002.049368</v>
      </c>
      <c r="C17" s="128" t="n">
        <v>34036.680087</v>
      </c>
      <c r="D17" s="124" t="n">
        <f aca="false">B17/C17*100-100</f>
        <v>35.1543371751173</v>
      </c>
      <c r="E17" s="128" t="n">
        <v>34036.680056</v>
      </c>
      <c r="F17" s="134" t="n">
        <v>15366.89</v>
      </c>
      <c r="G17" s="125" t="n">
        <v>121.493614231637</v>
      </c>
      <c r="H17" s="134" t="n">
        <v>15366.889359</v>
      </c>
      <c r="I17" s="123" t="n">
        <v>10472</v>
      </c>
      <c r="J17" s="125" t="n">
        <f aca="false">(H17/I17-1)*100</f>
        <v>46.7426409377387</v>
      </c>
      <c r="K17" s="123" t="n">
        <v>13889</v>
      </c>
      <c r="L17" s="136" t="n">
        <f aca="false">(I17/K17-1)*100</f>
        <v>-24.6022031823745</v>
      </c>
    </row>
    <row r="18" customFormat="false" ht="39" hidden="false" customHeight="true" outlineLevel="0" collapsed="false">
      <c r="A18" s="135" t="s">
        <v>115</v>
      </c>
      <c r="B18" s="133" t="n">
        <v>1749.100491</v>
      </c>
      <c r="C18" s="128" t="n">
        <v>1178.462773</v>
      </c>
      <c r="D18" s="124" t="n">
        <f aca="false">B18/C18*100-100</f>
        <v>48.4222099394225</v>
      </c>
      <c r="E18" s="128" t="n">
        <v>1178.45987</v>
      </c>
      <c r="F18" s="134" t="n">
        <v>809.81</v>
      </c>
      <c r="G18" s="125" t="n">
        <v>45.5230078660427</v>
      </c>
      <c r="H18" s="134" t="n">
        <v>809.807281</v>
      </c>
      <c r="I18" s="123" t="n">
        <v>669</v>
      </c>
      <c r="J18" s="125" t="n">
        <f aca="false">(H18/I18-1)*100</f>
        <v>21.0474261584454</v>
      </c>
      <c r="K18" s="123" t="n">
        <v>611</v>
      </c>
      <c r="L18" s="126" t="n">
        <f aca="false">(I18/K18-1)*100</f>
        <v>9.49263502454991</v>
      </c>
    </row>
    <row r="19" customFormat="false" ht="39" hidden="false" customHeight="true" outlineLevel="0" collapsed="false">
      <c r="A19" s="135" t="s">
        <v>116</v>
      </c>
      <c r="B19" s="133" t="n">
        <v>62.45366</v>
      </c>
      <c r="C19" s="128" t="n">
        <v>88.392738</v>
      </c>
      <c r="D19" s="124" t="n">
        <f aca="false">B19/C19*100-100</f>
        <v>-29.3452591094078</v>
      </c>
      <c r="E19" s="128" t="n">
        <v>88.39022</v>
      </c>
      <c r="F19" s="134" t="n">
        <v>94.98</v>
      </c>
      <c r="G19" s="125" t="n">
        <v>-6.9380711728785</v>
      </c>
      <c r="H19" s="134" t="n">
        <v>94.976359</v>
      </c>
      <c r="I19" s="123" t="n">
        <v>97</v>
      </c>
      <c r="J19" s="125" t="n">
        <f aca="false">(H19/I19-1)*100</f>
        <v>-2.08622783505155</v>
      </c>
      <c r="K19" s="123" t="n">
        <v>108</v>
      </c>
      <c r="L19" s="126" t="n">
        <f aca="false">(I19/K19-1)*100</f>
        <v>-10.1851851851852</v>
      </c>
    </row>
    <row r="20" customFormat="false" ht="39" hidden="false" customHeight="true" outlineLevel="0" collapsed="false">
      <c r="A20" s="132" t="s">
        <v>117</v>
      </c>
      <c r="B20" s="133" t="n">
        <v>1388.306648</v>
      </c>
      <c r="C20" s="128" t="n">
        <v>1271.360719</v>
      </c>
      <c r="D20" s="124" t="n">
        <f aca="false">B20/C20*100-100</f>
        <v>9.19848531201946</v>
      </c>
      <c r="E20" s="128" t="n">
        <v>1271.359529</v>
      </c>
      <c r="F20" s="134" t="n">
        <v>1018.93</v>
      </c>
      <c r="G20" s="125" t="n">
        <v>24.7739814315017</v>
      </c>
      <c r="H20" s="134" t="n">
        <v>1018.93497</v>
      </c>
      <c r="I20" s="123" t="n">
        <v>983</v>
      </c>
      <c r="J20" s="125" t="n">
        <f aca="false">(H20/I20-1)*100</f>
        <v>3.65564292980671</v>
      </c>
      <c r="K20" s="123" t="n">
        <v>855</v>
      </c>
      <c r="L20" s="126" t="n">
        <f aca="false">(I20/K20-1)*100</f>
        <v>14.9707602339181</v>
      </c>
    </row>
    <row r="21" customFormat="false" ht="39" hidden="false" customHeight="true" outlineLevel="0" collapsed="false">
      <c r="A21" s="132" t="s">
        <v>118</v>
      </c>
      <c r="B21" s="133" t="n">
        <v>3991.116752</v>
      </c>
      <c r="C21" s="128" t="n">
        <v>1319.497704</v>
      </c>
      <c r="D21" s="124" t="n">
        <f aca="false">B21/C21*100-100</f>
        <v>202.47242870534</v>
      </c>
      <c r="E21" s="128" t="n">
        <v>1307.796617</v>
      </c>
      <c r="F21" s="134" t="n">
        <v>3004.53</v>
      </c>
      <c r="G21" s="125" t="n">
        <v>-56.4725059493498</v>
      </c>
      <c r="H21" s="134" t="n">
        <v>3004.522696</v>
      </c>
      <c r="I21" s="123" t="n">
        <v>1263</v>
      </c>
      <c r="J21" s="125" t="n">
        <f aca="false">(H21/I21-1)*100</f>
        <v>137.887782739509</v>
      </c>
      <c r="K21" s="123" t="n">
        <v>2023</v>
      </c>
      <c r="L21" s="126" t="n">
        <f aca="false">(I21/K21-1)*100</f>
        <v>-37.5679683638161</v>
      </c>
    </row>
    <row r="22" customFormat="false" ht="39" hidden="false" customHeight="true" outlineLevel="0" collapsed="false">
      <c r="A22" s="132" t="s">
        <v>119</v>
      </c>
      <c r="B22" s="133" t="n">
        <v>1728.804819</v>
      </c>
      <c r="C22" s="128" t="n">
        <v>23665.62586</v>
      </c>
      <c r="D22" s="124" t="n">
        <f aca="false">B22/C22*100-100</f>
        <v>-92.694869642463</v>
      </c>
      <c r="E22" s="128" t="n">
        <v>23591.426807</v>
      </c>
      <c r="F22" s="134" t="n">
        <v>18309.088939</v>
      </c>
      <c r="G22" s="125" t="n">
        <v>28.850905064687</v>
      </c>
      <c r="H22" s="134" t="n">
        <v>10264.358144</v>
      </c>
      <c r="I22" s="123" t="n">
        <v>6861</v>
      </c>
      <c r="J22" s="125" t="n">
        <f aca="false">(H22/I22-1)*100</f>
        <v>49.6044037895351</v>
      </c>
      <c r="K22" s="123" t="n">
        <v>7903</v>
      </c>
      <c r="L22" s="126" t="n">
        <f aca="false">(I22/K22-1)*100</f>
        <v>-13.18486650639</v>
      </c>
    </row>
    <row r="28" customFormat="false" ht="14.25" hidden="false" customHeight="false" outlineLevel="0" collapsed="false">
      <c r="K28" s="137"/>
    </row>
    <row r="29" customFormat="false" ht="14.25" hidden="false" customHeight="false" outlineLevel="0" collapsed="false">
      <c r="A29" s="138"/>
      <c r="B29" s="138"/>
      <c r="C29" s="138"/>
      <c r="D29" s="138"/>
      <c r="E29" s="138"/>
      <c r="F29" s="138"/>
      <c r="G29" s="138"/>
      <c r="H29" s="138"/>
      <c r="I29" s="137"/>
      <c r="J29" s="137"/>
      <c r="L29" s="137"/>
      <c r="M29" s="137"/>
      <c r="N29" s="137"/>
      <c r="O29" s="137"/>
      <c r="P29" s="137"/>
      <c r="Q29" s="137"/>
      <c r="R29" s="137"/>
    </row>
    <row r="131" s="139" customFormat="true" ht="37.5" hidden="false" customHeight="tru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</row>
    <row r="132" s="139" customFormat="true" ht="37.5" hidden="false" customHeight="true" outlineLevel="0" collapsed="false">
      <c r="A132" s="112"/>
      <c r="B132" s="112"/>
      <c r="C132" s="112"/>
      <c r="D132" s="112"/>
      <c r="E132" s="112"/>
      <c r="F132" s="112"/>
      <c r="G132" s="112"/>
      <c r="H132" s="112"/>
      <c r="I132" s="112"/>
      <c r="J132" s="112"/>
      <c r="K132" s="112"/>
      <c r="L132" s="112"/>
      <c r="M132" s="112"/>
      <c r="N132" s="112"/>
      <c r="O132" s="112"/>
      <c r="P132" s="112"/>
      <c r="Q132" s="112"/>
      <c r="R132" s="112"/>
    </row>
    <row r="133" s="137" customFormat="true" ht="37.5" hidden="false" customHeight="true" outlineLevel="0" collapsed="false">
      <c r="A133" s="112"/>
      <c r="B133" s="112"/>
      <c r="C133" s="112"/>
      <c r="D133" s="112"/>
      <c r="E133" s="112"/>
      <c r="F133" s="112"/>
      <c r="G133" s="112"/>
      <c r="H133" s="112"/>
      <c r="I133" s="112"/>
      <c r="J133" s="112"/>
      <c r="K133" s="112"/>
      <c r="L133" s="112"/>
      <c r="M133" s="112"/>
      <c r="N133" s="112"/>
      <c r="O133" s="112"/>
      <c r="P133" s="112"/>
      <c r="Q133" s="112"/>
      <c r="R133" s="112"/>
    </row>
    <row r="134" s="137" customFormat="true" ht="14.25" hidden="false" customHeight="true" outlineLevel="0" collapsed="false">
      <c r="A134" s="112"/>
      <c r="B134" s="112"/>
      <c r="C134" s="112"/>
      <c r="D134" s="112"/>
      <c r="E134" s="112"/>
      <c r="F134" s="112"/>
      <c r="G134" s="112"/>
      <c r="H134" s="112"/>
      <c r="I134" s="112"/>
      <c r="J134" s="112"/>
      <c r="K134" s="112"/>
      <c r="L134" s="112"/>
      <c r="M134" s="112"/>
      <c r="N134" s="112"/>
      <c r="O134" s="112"/>
      <c r="P134" s="112"/>
      <c r="Q134" s="112"/>
      <c r="R134" s="112"/>
    </row>
    <row r="135" s="137" customFormat="true" ht="14.25" hidden="false" customHeight="false" outlineLevel="0" collapsed="false">
      <c r="A135" s="112"/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</row>
    <row r="136" s="137" customFormat="true" ht="27" hidden="false" customHeight="true" outlineLevel="0" collapsed="false">
      <c r="A136" s="112"/>
      <c r="B136" s="112"/>
      <c r="C136" s="112"/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</row>
    <row r="137" s="137" customFormat="true" ht="14.25" hidden="false" customHeight="false" outlineLevel="0" collapsed="false">
      <c r="A137" s="112"/>
      <c r="B137" s="112"/>
      <c r="C137" s="112"/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</row>
  </sheetData>
  <mergeCells count="1">
    <mergeCell ref="A1:L1"/>
  </mergeCells>
  <printOptions headings="false" gridLines="false" gridLinesSet="true" horizontalCentered="true" verticalCentered="false"/>
  <pageMargins left="0.0395833333333333" right="0" top="0.551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5.1171875" defaultRowHeight="14.25" zeroHeight="false" outlineLevelRow="0" outlineLevelCol="0"/>
  <cols>
    <col collapsed="false" customWidth="true" hidden="false" outlineLevel="0" max="1" min="1" style="140" width="26.5"/>
    <col collapsed="false" customWidth="true" hidden="false" outlineLevel="0" max="2" min="2" style="140" width="16.24"/>
    <col collapsed="false" customWidth="true" hidden="false" outlineLevel="0" max="4" min="3" style="140" width="15.62"/>
    <col collapsed="false" customWidth="true" hidden="true" outlineLevel="0" max="5" min="5" style="140" width="16.24"/>
    <col collapsed="false" customWidth="true" hidden="true" outlineLevel="0" max="7" min="6" style="140" width="15.62"/>
    <col collapsed="false" customWidth="true" hidden="true" outlineLevel="0" max="8" min="8" style="140" width="16.62"/>
    <col collapsed="false" customWidth="false" hidden="true" outlineLevel="0" max="9" min="9" style="140" width="15.12"/>
    <col collapsed="false" customWidth="false" hidden="true" outlineLevel="0" max="10" min="10" style="141" width="15.12"/>
    <col collapsed="false" customWidth="true" hidden="true" outlineLevel="0" max="11" min="11" style="140" width="6.62"/>
    <col collapsed="false" customWidth="true" hidden="true" outlineLevel="0" max="12" min="12" style="140" width="22.99"/>
    <col collapsed="false" customWidth="false" hidden="false" outlineLevel="0" max="257" min="13" style="140" width="15.12"/>
  </cols>
  <sheetData>
    <row r="1" customFormat="false" ht="35.25" hidden="false" customHeight="true" outlineLevel="0" collapsed="false">
      <c r="A1" s="142" t="s">
        <v>120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</row>
    <row r="2" customFormat="false" ht="15" hidden="false" customHeight="false" outlineLevel="0" collapsed="false">
      <c r="D2" s="143" t="s">
        <v>121</v>
      </c>
      <c r="G2" s="143" t="s">
        <v>121</v>
      </c>
      <c r="J2" s="143" t="s">
        <v>121</v>
      </c>
    </row>
    <row r="3" customFormat="false" ht="30" hidden="false" customHeight="false" outlineLevel="0" collapsed="false">
      <c r="A3" s="144"/>
      <c r="B3" s="145" t="s">
        <v>122</v>
      </c>
      <c r="C3" s="145" t="s">
        <v>123</v>
      </c>
      <c r="D3" s="117" t="s">
        <v>67</v>
      </c>
      <c r="E3" s="145" t="s">
        <v>123</v>
      </c>
      <c r="F3" s="145" t="s">
        <v>124</v>
      </c>
      <c r="G3" s="117" t="s">
        <v>96</v>
      </c>
      <c r="H3" s="145" t="s">
        <v>124</v>
      </c>
      <c r="I3" s="145" t="s">
        <v>125</v>
      </c>
      <c r="J3" s="117" t="s">
        <v>98</v>
      </c>
      <c r="K3" s="146" t="s">
        <v>126</v>
      </c>
      <c r="L3" s="117" t="s">
        <v>100</v>
      </c>
    </row>
    <row r="4" customFormat="false" ht="59.25" hidden="false" customHeight="true" outlineLevel="0" collapsed="false">
      <c r="A4" s="147" t="s">
        <v>101</v>
      </c>
      <c r="B4" s="148" t="n">
        <v>1809600.847363</v>
      </c>
      <c r="C4" s="148" t="n">
        <v>1641487.035176</v>
      </c>
      <c r="D4" s="149" t="n">
        <f aca="false">B4/C4*100-100</f>
        <v>10.2415558931889</v>
      </c>
      <c r="E4" s="148" t="n">
        <v>1580009.722207</v>
      </c>
      <c r="F4" s="148" t="n">
        <v>1322542.2</v>
      </c>
      <c r="G4" s="149" t="n">
        <v>19.4676224476618</v>
      </c>
      <c r="H4" s="148" t="n">
        <v>1190000.302576</v>
      </c>
      <c r="I4" s="148" t="n">
        <v>1000962.098859</v>
      </c>
      <c r="J4" s="149" t="n">
        <f aca="false">(H4/I4-1)*100</f>
        <v>18.8856505088939</v>
      </c>
      <c r="K4" s="150" t="n">
        <v>883322.212656</v>
      </c>
      <c r="L4" s="151" t="n">
        <f aca="false">(I4/K4-1)*100</f>
        <v>13.3178906312428</v>
      </c>
    </row>
    <row r="5" customFormat="false" ht="59.25" hidden="false" customHeight="true" outlineLevel="0" collapsed="false">
      <c r="A5" s="147" t="s">
        <v>127</v>
      </c>
      <c r="B5" s="148" t="n">
        <v>839782.038756</v>
      </c>
      <c r="C5" s="148" t="n">
        <v>633922.217179</v>
      </c>
      <c r="D5" s="149" t="n">
        <f aca="false">B5/C5*100-100</f>
        <v>32.4739875016672</v>
      </c>
      <c r="E5" s="148" t="n">
        <v>633922.21174</v>
      </c>
      <c r="F5" s="148" t="n">
        <v>580128.7</v>
      </c>
      <c r="G5" s="149" t="n">
        <v>9.27268582643819</v>
      </c>
      <c r="H5" s="148" t="n">
        <v>495621.453923</v>
      </c>
      <c r="I5" s="148" t="n">
        <v>482588.209455</v>
      </c>
      <c r="J5" s="149" t="n">
        <f aca="false">(H5/I5-1)*100</f>
        <v>2.70069682861063</v>
      </c>
      <c r="K5" s="150" t="n">
        <v>432327.641257</v>
      </c>
      <c r="L5" s="151" t="n">
        <f aca="false">(I5/K5-1)*100</f>
        <v>11.6255736163125</v>
      </c>
    </row>
    <row r="6" customFormat="false" ht="59.25" hidden="false" customHeight="true" outlineLevel="0" collapsed="false">
      <c r="A6" s="152" t="s">
        <v>128</v>
      </c>
      <c r="B6" s="148" t="n">
        <v>11794.263726</v>
      </c>
      <c r="C6" s="148" t="n">
        <v>9507.968247</v>
      </c>
      <c r="D6" s="149" t="n">
        <f aca="false">B6/C6*100-100</f>
        <v>24.0460992254721</v>
      </c>
      <c r="E6" s="148" t="n">
        <v>9507.969187</v>
      </c>
      <c r="F6" s="148" t="n">
        <v>7873.9</v>
      </c>
      <c r="G6" s="149" t="n">
        <v>20.752983743761</v>
      </c>
      <c r="H6" s="148" t="n">
        <v>7873.89421</v>
      </c>
      <c r="I6" s="148" t="n">
        <v>6283.634644</v>
      </c>
      <c r="J6" s="149" t="n">
        <f aca="false">(H6/I6-1)*100</f>
        <v>25.3079571951001</v>
      </c>
      <c r="K6" s="150" t="n">
        <v>5053.289353</v>
      </c>
      <c r="L6" s="151" t="n">
        <f aca="false">(I6/K6-1)*100</f>
        <v>24.3474142296953</v>
      </c>
    </row>
    <row r="7" customFormat="false" ht="59.25" hidden="false" customHeight="true" outlineLevel="0" collapsed="false">
      <c r="A7" s="152" t="s">
        <v>129</v>
      </c>
      <c r="B7" s="148" t="n">
        <v>234214.660777</v>
      </c>
      <c r="C7" s="148" t="n">
        <v>273536.602518</v>
      </c>
      <c r="D7" s="149" t="n">
        <f aca="false">B7/C7*100-100</f>
        <v>-14.3753857359592</v>
      </c>
      <c r="E7" s="148" t="n">
        <v>273536.602797</v>
      </c>
      <c r="F7" s="148" t="n">
        <v>215026.25</v>
      </c>
      <c r="G7" s="149" t="n">
        <v>27.2107953317328</v>
      </c>
      <c r="H7" s="148" t="n">
        <v>208372.995924</v>
      </c>
      <c r="I7" s="148" t="n">
        <v>172293.906151</v>
      </c>
      <c r="J7" s="149" t="n">
        <f aca="false">(H7/I7-1)*100</f>
        <v>20.940432879489</v>
      </c>
      <c r="K7" s="150" t="n">
        <v>135622.783239</v>
      </c>
      <c r="L7" s="151" t="n">
        <f aca="false">(I7/K7-1)*100</f>
        <v>27.039057919477</v>
      </c>
    </row>
    <row r="8" customFormat="false" ht="59.25" hidden="false" customHeight="true" outlineLevel="0" collapsed="false">
      <c r="A8" s="152" t="s">
        <v>130</v>
      </c>
      <c r="B8" s="148" t="n">
        <v>412057.323666</v>
      </c>
      <c r="C8" s="148" t="n">
        <v>414702.068405</v>
      </c>
      <c r="D8" s="149" t="n">
        <f aca="false">B8/C8*100-100</f>
        <v>-0.637745731332402</v>
      </c>
      <c r="E8" s="148" t="n">
        <v>414702.072697</v>
      </c>
      <c r="F8" s="148" t="n">
        <v>320253.93</v>
      </c>
      <c r="G8" s="149" t="n">
        <v>29.4916420532294</v>
      </c>
      <c r="H8" s="148" t="n">
        <v>298218.437404</v>
      </c>
      <c r="I8" s="148" t="n">
        <v>199117.889569</v>
      </c>
      <c r="J8" s="149" t="n">
        <f aca="false">(H8/I8-1)*100</f>
        <v>49.7697861550801</v>
      </c>
      <c r="K8" s="150" t="n">
        <v>190619.823598</v>
      </c>
      <c r="L8" s="151" t="n">
        <f aca="false">(I8/K8-1)*100</f>
        <v>4.4581228807145</v>
      </c>
    </row>
    <row r="9" customFormat="false" ht="59.25" hidden="false" customHeight="true" outlineLevel="0" collapsed="false">
      <c r="A9" s="152" t="s">
        <v>131</v>
      </c>
      <c r="B9" s="148" t="n">
        <v>149289.957715</v>
      </c>
      <c r="C9" s="148" t="n">
        <v>182885.576274</v>
      </c>
      <c r="D9" s="149" t="n">
        <f aca="false">B9/C9*100-100</f>
        <v>-18.3697474910033</v>
      </c>
      <c r="E9" s="148" t="n">
        <v>182885.574435</v>
      </c>
      <c r="F9" s="148" t="n">
        <v>148975.46</v>
      </c>
      <c r="G9" s="149" t="n">
        <v>22.7622149547315</v>
      </c>
      <c r="H9" s="148" t="n">
        <v>134945.046299</v>
      </c>
      <c r="I9" s="148" t="n">
        <v>94177.070792</v>
      </c>
      <c r="J9" s="149" t="n">
        <f aca="false">(H9/I9-1)*100</f>
        <v>43.2886425157992</v>
      </c>
      <c r="K9" s="150" t="n">
        <v>73884.127083</v>
      </c>
      <c r="L9" s="151" t="n">
        <f aca="false">(I9/K9-1)*100</f>
        <v>27.4659043967635</v>
      </c>
    </row>
    <row r="10" customFormat="false" ht="59.25" hidden="false" customHeight="true" outlineLevel="0" collapsed="false">
      <c r="A10" s="152"/>
      <c r="B10" s="148"/>
      <c r="C10" s="152"/>
      <c r="D10" s="149"/>
      <c r="E10" s="148"/>
      <c r="F10" s="152"/>
      <c r="G10" s="149"/>
      <c r="H10" s="152"/>
      <c r="I10" s="153"/>
      <c r="J10" s="149"/>
      <c r="K10" s="154"/>
      <c r="L10" s="151"/>
    </row>
    <row r="11" customFormat="false" ht="59.25" hidden="false" customHeight="true" outlineLevel="0" collapsed="false">
      <c r="A11" s="147" t="s">
        <v>132</v>
      </c>
      <c r="B11" s="148" t="n">
        <v>1204110.915969</v>
      </c>
      <c r="C11" s="155" t="n">
        <v>1147313.345691</v>
      </c>
      <c r="D11" s="149" t="n">
        <f aca="false">B11/C11*100-100</f>
        <v>4.95048458133225</v>
      </c>
      <c r="E11" s="148" t="n">
        <v>1086263.862276</v>
      </c>
      <c r="F11" s="155" t="n">
        <v>888040.054534</v>
      </c>
      <c r="G11" s="149" t="n">
        <v>22.3214940283317</v>
      </c>
      <c r="H11" s="155" t="n">
        <v>884632.240022</v>
      </c>
      <c r="I11" s="148" t="n">
        <v>707233.077512</v>
      </c>
      <c r="J11" s="149" t="n">
        <f aca="false">(H11/I11-1)*100</f>
        <v>25.0835499852579</v>
      </c>
      <c r="K11" s="154" t="n">
        <v>636537.578898</v>
      </c>
      <c r="L11" s="151" t="n">
        <f aca="false">(I11/K11-1)*100</f>
        <v>11.1062568743217</v>
      </c>
    </row>
    <row r="12" customFormat="false" ht="59.25" hidden="false" customHeight="true" outlineLevel="0" collapsed="false">
      <c r="A12" s="152" t="s">
        <v>133</v>
      </c>
      <c r="B12" s="148" t="n">
        <v>709104.905492</v>
      </c>
      <c r="C12" s="155" t="n">
        <v>706068.259249</v>
      </c>
      <c r="D12" s="149" t="n">
        <f aca="false">B12/C12*100-100</f>
        <v>0.430078282548749</v>
      </c>
      <c r="E12" s="148" t="n">
        <v>705936.152288</v>
      </c>
      <c r="F12" s="155" t="n">
        <v>600368.98</v>
      </c>
      <c r="G12" s="149" t="n">
        <v>17.5837153158713</v>
      </c>
      <c r="H12" s="155" t="n">
        <v>600368.996406</v>
      </c>
      <c r="I12" s="148" t="n">
        <v>494733.748256</v>
      </c>
      <c r="J12" s="149" t="n">
        <f aca="false">(H12/I12-1)*100</f>
        <v>21.3519390020143</v>
      </c>
      <c r="K12" s="154" t="n">
        <v>462175.596525</v>
      </c>
      <c r="L12" s="151" t="n">
        <f aca="false">(I12/K12-1)*100</f>
        <v>7.04454150669092</v>
      </c>
    </row>
    <row r="13" customFormat="false" ht="59.25" hidden="false" customHeight="true" outlineLevel="0" collapsed="false">
      <c r="A13" s="156" t="s">
        <v>134</v>
      </c>
      <c r="B13" s="148" t="n">
        <v>107265.394126</v>
      </c>
      <c r="C13" s="155" t="n">
        <v>89921.085668</v>
      </c>
      <c r="D13" s="149" t="n">
        <f aca="false">B13/C13*100-100</f>
        <v>19.2883663816486</v>
      </c>
      <c r="E13" s="148" t="n">
        <v>89884.645453</v>
      </c>
      <c r="F13" s="155" t="n">
        <v>69693.027912</v>
      </c>
      <c r="G13" s="149" t="n">
        <v>28.972220243459</v>
      </c>
      <c r="H13" s="155" t="n">
        <v>68410.837964</v>
      </c>
      <c r="I13" s="148" t="n">
        <v>63950.479124</v>
      </c>
      <c r="J13" s="149" t="n">
        <f aca="false">(H13/I13-1)*100</f>
        <v>6.9747074628657</v>
      </c>
      <c r="K13" s="154" t="n">
        <v>57991.839193</v>
      </c>
      <c r="L13" s="151" t="n">
        <f aca="false">(I13/K13-1)*100</f>
        <v>10.2749628463573</v>
      </c>
    </row>
    <row r="14" customFormat="false" ht="59.25" hidden="false" customHeight="true" outlineLevel="0" collapsed="false">
      <c r="A14" s="156" t="s">
        <v>135</v>
      </c>
      <c r="B14" s="148" t="n">
        <v>485944.132358</v>
      </c>
      <c r="C14" s="155" t="n">
        <v>384537.529224</v>
      </c>
      <c r="D14" s="149" t="n">
        <f aca="false">B14/C14*100-100</f>
        <v>26.3710549497313</v>
      </c>
      <c r="E14" s="148" t="n">
        <v>384146.131744</v>
      </c>
      <c r="F14" s="155" t="n">
        <v>353308.371085</v>
      </c>
      <c r="G14" s="149" t="n">
        <v>8.72828474578684</v>
      </c>
      <c r="H14" s="155" t="n">
        <v>225456.759905</v>
      </c>
      <c r="I14" s="148" t="n">
        <v>217545.338185</v>
      </c>
      <c r="J14" s="149" t="n">
        <f aca="false">(H14/I14-1)*100</f>
        <v>3.63667720301695</v>
      </c>
      <c r="K14" s="154" t="n">
        <v>171980.089773</v>
      </c>
      <c r="L14" s="151" t="n">
        <v>26.4944904216194</v>
      </c>
    </row>
    <row r="15" customFormat="false" ht="59.25" hidden="false" customHeight="true" outlineLevel="0" collapsed="false">
      <c r="A15" s="157" t="s">
        <v>136</v>
      </c>
      <c r="B15" s="158" t="n">
        <v>12280.40491</v>
      </c>
      <c r="C15" s="158" t="n">
        <v>19715.076959</v>
      </c>
      <c r="D15" s="149" t="n">
        <f aca="false">B15/C15*100-100</f>
        <v>-37.7105910591237</v>
      </c>
      <c r="E15" s="158" t="n">
        <v>19715.072734</v>
      </c>
      <c r="F15" s="158" t="n">
        <v>11500.46</v>
      </c>
      <c r="G15" s="159" t="n">
        <v>71.4285579359434</v>
      </c>
      <c r="H15" s="158" t="n">
        <v>11500.464685</v>
      </c>
      <c r="I15" s="160" t="n">
        <v>12233.154038</v>
      </c>
      <c r="J15" s="149" t="n">
        <f aca="false">(H15/I15-1)*100</f>
        <v>-5.98937404633375</v>
      </c>
      <c r="K15" s="161" t="n">
        <v>16812.704792</v>
      </c>
      <c r="L15" s="162" t="n">
        <v>-27.2386318005125</v>
      </c>
    </row>
  </sheetData>
  <mergeCells count="1">
    <mergeCell ref="A1:L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1:B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3" width="29.5"/>
    <col collapsed="false" customWidth="true" hidden="false" outlineLevel="0" max="3" min="2" style="163" width="13.99"/>
    <col collapsed="false" customWidth="true" hidden="false" outlineLevel="0" max="4" min="4" style="163" width="12.99"/>
    <col collapsed="false" customWidth="true" hidden="false" outlineLevel="0" max="6" min="5" style="163" width="13.99"/>
    <col collapsed="false" customWidth="true" hidden="false" outlineLevel="0" max="7" min="7" style="163" width="11.99"/>
    <col collapsed="false" customWidth="true" hidden="false" outlineLevel="0" max="8" min="8" style="163" width="10.49"/>
    <col collapsed="false" customWidth="true" hidden="false" outlineLevel="0" max="9" min="9" style="163" width="10.24"/>
    <col collapsed="false" customWidth="false" hidden="false" outlineLevel="0" max="257" min="10" style="163" width="8.99"/>
  </cols>
  <sheetData>
    <row r="1" customFormat="false" ht="50.25" hidden="false" customHeight="true" outlineLevel="0" collapsed="false">
      <c r="A1" s="164" t="s">
        <v>137</v>
      </c>
      <c r="B1" s="164"/>
      <c r="C1" s="164"/>
      <c r="D1" s="164"/>
      <c r="E1" s="164"/>
      <c r="F1" s="164"/>
    </row>
    <row r="2" customFormat="false" ht="46.5" hidden="false" customHeight="true" outlineLevel="0" collapsed="false">
      <c r="A2" s="165" t="s">
        <v>138</v>
      </c>
      <c r="B2" s="166"/>
      <c r="C2" s="166"/>
      <c r="D2" s="166"/>
      <c r="E2" s="166"/>
      <c r="G2" s="167"/>
      <c r="I2" s="168" t="s">
        <v>139</v>
      </c>
    </row>
    <row r="3" s="163" customFormat="true" ht="26.1" hidden="false" customHeight="true" outlineLevel="0" collapsed="false">
      <c r="A3" s="169"/>
      <c r="B3" s="170" t="s">
        <v>140</v>
      </c>
      <c r="C3" s="170" t="s">
        <v>141</v>
      </c>
      <c r="D3" s="170" t="s">
        <v>142</v>
      </c>
      <c r="E3" s="171" t="s">
        <v>143</v>
      </c>
      <c r="F3" s="171" t="s">
        <v>144</v>
      </c>
      <c r="G3" s="172" t="s">
        <v>145</v>
      </c>
      <c r="H3" s="172" t="s">
        <v>146</v>
      </c>
      <c r="I3" s="172" t="s">
        <v>147</v>
      </c>
    </row>
    <row r="4" s="163" customFormat="true" ht="26.1" hidden="false" customHeight="true" outlineLevel="0" collapsed="false">
      <c r="A4" s="173" t="s">
        <v>148</v>
      </c>
      <c r="B4" s="174" t="n">
        <f aca="false">SUM(C4:I4)</f>
        <v>7166487.23079848</v>
      </c>
      <c r="C4" s="175" t="n">
        <v>3608428</v>
      </c>
      <c r="D4" s="175" t="n">
        <v>1155161.07</v>
      </c>
      <c r="E4" s="175" t="n">
        <v>972019.180798484</v>
      </c>
      <c r="F4" s="175" t="n">
        <v>440250.6</v>
      </c>
      <c r="G4" s="176" t="n">
        <v>638005.18</v>
      </c>
      <c r="H4" s="176" t="n">
        <v>341517.63</v>
      </c>
      <c r="I4" s="176" t="n">
        <v>11105.57</v>
      </c>
    </row>
    <row r="5" s="163" customFormat="true" ht="26.1" hidden="false" customHeight="true" outlineLevel="0" collapsed="false">
      <c r="A5" s="173" t="s">
        <v>149</v>
      </c>
      <c r="B5" s="174" t="n">
        <f aca="false">SUM(C5:I5)</f>
        <v>5240357.32688148</v>
      </c>
      <c r="C5" s="175" t="n">
        <v>2530611</v>
      </c>
      <c r="D5" s="175" t="n">
        <v>961536.94</v>
      </c>
      <c r="E5" s="175" t="n">
        <v>736154.886881484</v>
      </c>
      <c r="F5" s="175" t="n">
        <v>285328.74</v>
      </c>
      <c r="G5" s="176" t="n">
        <v>480605.86</v>
      </c>
      <c r="H5" s="176" t="n">
        <v>235167.13</v>
      </c>
      <c r="I5" s="176" t="n">
        <v>10952.77</v>
      </c>
    </row>
    <row r="6" s="163" customFormat="true" ht="26.1" hidden="false" customHeight="true" outlineLevel="0" collapsed="false">
      <c r="A6" s="173" t="s">
        <v>150</v>
      </c>
      <c r="B6" s="174" t="n">
        <f aca="false">SUM(C6:I6)</f>
        <v>5233414.090982</v>
      </c>
      <c r="C6" s="175" t="n">
        <v>2526553</v>
      </c>
      <c r="D6" s="175" t="n">
        <v>960430.75</v>
      </c>
      <c r="E6" s="175" t="n">
        <v>734902.060982</v>
      </c>
      <c r="F6" s="177" t="n">
        <v>285098.22</v>
      </c>
      <c r="G6" s="178" t="n">
        <v>480325.62</v>
      </c>
      <c r="H6" s="178" t="n">
        <v>235151.67</v>
      </c>
      <c r="I6" s="178" t="n">
        <v>10952.77</v>
      </c>
    </row>
    <row r="7" s="163" customFormat="true" ht="26.1" hidden="false" customHeight="true" outlineLevel="0" collapsed="false">
      <c r="A7" s="179" t="s">
        <v>151</v>
      </c>
      <c r="B7" s="174" t="n">
        <f aca="false">SUM(C7:I7)</f>
        <v>1515725.25</v>
      </c>
      <c r="C7" s="175" t="n">
        <v>1368255</v>
      </c>
      <c r="D7" s="175"/>
      <c r="E7" s="175" t="n">
        <v>0</v>
      </c>
      <c r="F7" s="177" t="n">
        <v>147470.25</v>
      </c>
      <c r="G7" s="178"/>
      <c r="H7" s="178" t="n">
        <v>0</v>
      </c>
      <c r="I7" s="178"/>
    </row>
    <row r="8" s="163" customFormat="true" ht="26.1" hidden="false" customHeight="true" outlineLevel="0" collapsed="false">
      <c r="A8" s="179" t="s">
        <v>152</v>
      </c>
      <c r="B8" s="174" t="n">
        <f aca="false">SUM(C8:I8)</f>
        <v>6943.2358994843</v>
      </c>
      <c r="C8" s="175" t="n">
        <v>4058</v>
      </c>
      <c r="D8" s="175" t="n">
        <v>1106.19</v>
      </c>
      <c r="E8" s="175" t="n">
        <v>1252.8258994843</v>
      </c>
      <c r="F8" s="177" t="n">
        <v>230.52</v>
      </c>
      <c r="G8" s="178" t="n">
        <v>280.24</v>
      </c>
      <c r="H8" s="178" t="n">
        <v>15.46</v>
      </c>
      <c r="I8" s="178"/>
    </row>
    <row r="9" s="163" customFormat="true" ht="26.1" hidden="false" customHeight="true" outlineLevel="0" collapsed="false">
      <c r="A9" s="173" t="s">
        <v>153</v>
      </c>
      <c r="B9" s="174" t="n">
        <f aca="false">SUM(C9:I9)</f>
        <v>244937.241967</v>
      </c>
      <c r="C9" s="175" t="n">
        <v>214527</v>
      </c>
      <c r="D9" s="175" t="n">
        <v>8437.98</v>
      </c>
      <c r="E9" s="175" t="n">
        <v>9814.561967</v>
      </c>
      <c r="F9" s="177" t="n">
        <v>1914.49</v>
      </c>
      <c r="G9" s="178" t="n">
        <v>6653.13</v>
      </c>
      <c r="H9" s="178" t="n">
        <v>3590.08</v>
      </c>
      <c r="I9" s="178"/>
    </row>
    <row r="10" s="163" customFormat="true" ht="26.1" hidden="false" customHeight="true" outlineLevel="0" collapsed="false">
      <c r="A10" s="173" t="s">
        <v>154</v>
      </c>
      <c r="B10" s="174" t="n">
        <f aca="false">SUM(C10:I10)</f>
        <v>17332.59255</v>
      </c>
      <c r="C10" s="175" t="n">
        <v>7423</v>
      </c>
      <c r="D10" s="175" t="n">
        <v>1400.25</v>
      </c>
      <c r="E10" s="175" t="n">
        <v>6370.96255</v>
      </c>
      <c r="F10" s="177" t="n">
        <v>802.97</v>
      </c>
      <c r="G10" s="178" t="n">
        <v>847.39</v>
      </c>
      <c r="H10" s="178" t="n">
        <v>488.02</v>
      </c>
      <c r="I10" s="178"/>
    </row>
    <row r="11" s="163" customFormat="true" ht="26.1" hidden="false" customHeight="true" outlineLevel="0" collapsed="false">
      <c r="A11" s="173" t="s">
        <v>155</v>
      </c>
      <c r="B11" s="174" t="n">
        <f aca="false">SUM(C11:I11)</f>
        <v>847.39</v>
      </c>
      <c r="C11" s="175"/>
      <c r="D11" s="175"/>
      <c r="E11" s="175"/>
      <c r="F11" s="177"/>
      <c r="G11" s="178" t="n">
        <v>847.39</v>
      </c>
      <c r="H11" s="178" t="n">
        <v>0</v>
      </c>
      <c r="I11" s="178"/>
    </row>
    <row r="12" s="163" customFormat="true" ht="26.1" hidden="false" customHeight="true" outlineLevel="0" collapsed="false">
      <c r="A12" s="173" t="s">
        <v>156</v>
      </c>
      <c r="B12" s="174" t="n">
        <f aca="false">SUM(C12:I12)</f>
        <v>488.02</v>
      </c>
      <c r="C12" s="175"/>
      <c r="D12" s="175"/>
      <c r="E12" s="175" t="n">
        <v>0</v>
      </c>
      <c r="F12" s="177"/>
      <c r="G12" s="178"/>
      <c r="H12" s="178" t="n">
        <v>488.02</v>
      </c>
      <c r="I12" s="178"/>
    </row>
    <row r="13" s="163" customFormat="true" ht="26.1" hidden="false" customHeight="true" outlineLevel="0" collapsed="false">
      <c r="A13" s="173" t="s">
        <v>157</v>
      </c>
      <c r="B13" s="174" t="n">
        <f aca="false">SUM(C13:I13)</f>
        <v>1663860.0694</v>
      </c>
      <c r="C13" s="175" t="n">
        <v>855867</v>
      </c>
      <c r="D13" s="175" t="n">
        <v>183785.9</v>
      </c>
      <c r="E13" s="175" t="n">
        <v>219678.7694</v>
      </c>
      <c r="F13" s="180" t="n">
        <v>152204.4</v>
      </c>
      <c r="G13" s="178" t="n">
        <v>149898.8</v>
      </c>
      <c r="H13" s="178" t="n">
        <v>102272.4</v>
      </c>
      <c r="I13" s="178" t="n">
        <v>152.8</v>
      </c>
    </row>
    <row r="14" s="163" customFormat="true" ht="26.1" hidden="false" customHeight="true" outlineLevel="0" collapsed="false">
      <c r="A14" s="181" t="s">
        <v>158</v>
      </c>
      <c r="B14" s="174" t="n">
        <f aca="false">SUM(C14:I14)</f>
        <v>0</v>
      </c>
      <c r="C14" s="182"/>
      <c r="D14" s="182"/>
      <c r="E14" s="182"/>
      <c r="F14" s="183" t="n">
        <v>0</v>
      </c>
      <c r="G14" s="184"/>
      <c r="H14" s="184" t="n">
        <v>0</v>
      </c>
      <c r="I14" s="184"/>
    </row>
    <row r="15" customFormat="false" ht="26.1" hidden="false" customHeight="true" outlineLevel="0" collapsed="false">
      <c r="A15" s="185"/>
      <c r="B15" s="186"/>
      <c r="C15" s="186"/>
      <c r="D15" s="186"/>
      <c r="E15" s="186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511805555555556" bottom="0.86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8.99609375" defaultRowHeight="12" zeroHeight="false" outlineLevelRow="0" outlineLevelCol="0"/>
  <cols>
    <col collapsed="false" customWidth="true" hidden="false" outlineLevel="0" max="1" min="1" style="187" width="35.87"/>
    <col collapsed="false" customWidth="true" hidden="false" outlineLevel="0" max="2" min="2" style="187" width="10.37"/>
    <col collapsed="false" customWidth="true" hidden="false" outlineLevel="0" max="13" min="3" style="187" width="8.62"/>
    <col collapsed="false" customWidth="false" hidden="false" outlineLevel="0" max="257" min="14" style="187" width="8.99"/>
  </cols>
  <sheetData>
    <row r="1" customFormat="false" ht="15.75" hidden="false" customHeight="true" outlineLevel="0" collapsed="false">
      <c r="A1" s="188" t="s">
        <v>159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</row>
    <row r="2" customFormat="false" ht="15.75" hidden="false" customHeight="true" outlineLevel="0" collapsed="false">
      <c r="A2" s="189" t="s">
        <v>43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</row>
    <row r="3" customFormat="false" ht="15.75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W3" s="190" t="s">
        <v>1</v>
      </c>
    </row>
    <row r="4" customFormat="false" ht="15.75" hidden="false" customHeight="true" outlineLevel="0" collapsed="false">
      <c r="A4" s="191" t="s">
        <v>160</v>
      </c>
      <c r="B4" s="192" t="s">
        <v>140</v>
      </c>
      <c r="C4" s="193" t="s">
        <v>161</v>
      </c>
      <c r="D4" s="193" t="s">
        <v>162</v>
      </c>
      <c r="E4" s="193" t="s">
        <v>163</v>
      </c>
      <c r="F4" s="194" t="s">
        <v>164</v>
      </c>
      <c r="G4" s="193" t="s">
        <v>165</v>
      </c>
      <c r="H4" s="193" t="s">
        <v>166</v>
      </c>
      <c r="I4" s="193" t="s">
        <v>167</v>
      </c>
      <c r="J4" s="193" t="s">
        <v>168</v>
      </c>
      <c r="K4" s="193" t="s">
        <v>169</v>
      </c>
      <c r="L4" s="193" t="s">
        <v>170</v>
      </c>
      <c r="M4" s="193" t="s">
        <v>171</v>
      </c>
      <c r="N4" s="193" t="s">
        <v>172</v>
      </c>
      <c r="O4" s="194" t="s">
        <v>173</v>
      </c>
      <c r="P4" s="194" t="s">
        <v>174</v>
      </c>
      <c r="Q4" s="194" t="s">
        <v>175</v>
      </c>
      <c r="R4" s="194" t="s">
        <v>176</v>
      </c>
      <c r="S4" s="194" t="s">
        <v>177</v>
      </c>
      <c r="T4" s="195" t="s">
        <v>178</v>
      </c>
      <c r="U4" s="195" t="s">
        <v>179</v>
      </c>
      <c r="V4" s="195" t="s">
        <v>180</v>
      </c>
      <c r="W4" s="195" t="s">
        <v>181</v>
      </c>
    </row>
    <row r="5" customFormat="false" ht="15.75" hidden="false" customHeight="true" outlineLevel="0" collapsed="false">
      <c r="A5" s="196" t="s">
        <v>182</v>
      </c>
      <c r="B5" s="197" t="n">
        <v>9978172.349293</v>
      </c>
      <c r="C5" s="198" t="n">
        <v>527104</v>
      </c>
      <c r="D5" s="198" t="n">
        <v>1065733</v>
      </c>
      <c r="E5" s="198" t="n">
        <v>2355699.009293</v>
      </c>
      <c r="F5" s="198" t="n">
        <v>1596318</v>
      </c>
      <c r="G5" s="198" t="n">
        <v>1775250</v>
      </c>
      <c r="H5" s="198" t="n">
        <v>431696</v>
      </c>
      <c r="I5" s="199" t="n">
        <v>395928</v>
      </c>
      <c r="J5" s="198" t="n">
        <v>17438</v>
      </c>
      <c r="K5" s="198" t="n">
        <v>339854</v>
      </c>
      <c r="L5" s="198" t="n">
        <v>108073</v>
      </c>
      <c r="M5" s="198" t="n">
        <v>706433.96</v>
      </c>
      <c r="N5" s="198" t="n">
        <v>82956</v>
      </c>
      <c r="O5" s="200" t="n">
        <v>123245.23</v>
      </c>
      <c r="P5" s="200" t="n">
        <v>26247</v>
      </c>
      <c r="Q5" s="200" t="n">
        <v>58470</v>
      </c>
      <c r="R5" s="200" t="n">
        <v>34565.93</v>
      </c>
      <c r="S5" s="200" t="n">
        <v>72338</v>
      </c>
      <c r="T5" s="200" t="n">
        <v>113804</v>
      </c>
      <c r="U5" s="200" t="n">
        <v>66292</v>
      </c>
      <c r="V5" s="200" t="n">
        <v>57148.22</v>
      </c>
      <c r="W5" s="200" t="n">
        <v>23579</v>
      </c>
    </row>
    <row r="6" customFormat="false" ht="15.75" hidden="false" customHeight="true" outlineLevel="0" collapsed="false">
      <c r="A6" s="196" t="s">
        <v>183</v>
      </c>
      <c r="B6" s="197" t="n">
        <v>4704549.917992</v>
      </c>
      <c r="C6" s="198" t="n">
        <v>252807</v>
      </c>
      <c r="D6" s="198" t="n">
        <v>423981</v>
      </c>
      <c r="E6" s="198" t="n">
        <v>941802.137992</v>
      </c>
      <c r="F6" s="198" t="n">
        <v>518042</v>
      </c>
      <c r="G6" s="198" t="n">
        <v>1071700</v>
      </c>
      <c r="H6" s="198" t="n">
        <v>281542</v>
      </c>
      <c r="I6" s="199" t="n">
        <v>253248</v>
      </c>
      <c r="J6" s="198" t="n">
        <v>17438</v>
      </c>
      <c r="K6" s="198" t="n">
        <v>255866</v>
      </c>
      <c r="L6" s="198" t="n">
        <v>94294</v>
      </c>
      <c r="M6" s="198" t="n">
        <v>52612.34</v>
      </c>
      <c r="N6" s="198" t="n">
        <v>65752</v>
      </c>
      <c r="O6" s="200" t="n">
        <v>115730.03</v>
      </c>
      <c r="P6" s="200" t="n">
        <v>15621</v>
      </c>
      <c r="Q6" s="200" t="n">
        <v>49790</v>
      </c>
      <c r="R6" s="200" t="n">
        <v>21711.36</v>
      </c>
      <c r="S6" s="200" t="n">
        <v>59387</v>
      </c>
      <c r="T6" s="200" t="n">
        <v>93056</v>
      </c>
      <c r="U6" s="200" t="n">
        <v>59508</v>
      </c>
      <c r="V6" s="200" t="n">
        <v>54177.15</v>
      </c>
      <c r="W6" s="200" t="n">
        <v>6484.9</v>
      </c>
    </row>
    <row r="7" customFormat="false" ht="15.75" hidden="false" customHeight="true" outlineLevel="0" collapsed="false">
      <c r="A7" s="196" t="s">
        <v>184</v>
      </c>
      <c r="B7" s="197" t="n">
        <v>5273622.56</v>
      </c>
      <c r="C7" s="198" t="n">
        <v>274297</v>
      </c>
      <c r="D7" s="198" t="n">
        <v>641752</v>
      </c>
      <c r="E7" s="198" t="n">
        <v>1413897</v>
      </c>
      <c r="F7" s="198" t="n">
        <v>1078276</v>
      </c>
      <c r="G7" s="198" t="n">
        <v>703550</v>
      </c>
      <c r="H7" s="198" t="n">
        <v>150154</v>
      </c>
      <c r="I7" s="199" t="n">
        <v>142680</v>
      </c>
      <c r="J7" s="198"/>
      <c r="K7" s="201" t="n">
        <v>83988</v>
      </c>
      <c r="L7" s="198" t="n">
        <v>13779</v>
      </c>
      <c r="M7" s="198" t="n">
        <v>653821.62</v>
      </c>
      <c r="N7" s="198" t="n">
        <v>17204</v>
      </c>
      <c r="O7" s="200" t="n">
        <v>7515.2</v>
      </c>
      <c r="P7" s="200" t="n">
        <v>10626</v>
      </c>
      <c r="Q7" s="200" t="n">
        <v>8680</v>
      </c>
      <c r="R7" s="200" t="n">
        <v>12854.57</v>
      </c>
      <c r="S7" s="200" t="n">
        <v>12951</v>
      </c>
      <c r="T7" s="200" t="n">
        <v>20748</v>
      </c>
      <c r="U7" s="200" t="n">
        <v>6784</v>
      </c>
      <c r="V7" s="200" t="n">
        <v>2971.07</v>
      </c>
      <c r="W7" s="200" t="n">
        <v>17094.1</v>
      </c>
    </row>
    <row r="8" customFormat="false" ht="15.75" hidden="false" customHeight="true" outlineLevel="0" collapsed="false">
      <c r="A8" s="196" t="s">
        <v>185</v>
      </c>
      <c r="B8" s="197" t="n">
        <v>3466567.345275</v>
      </c>
      <c r="C8" s="198" t="n">
        <v>176948</v>
      </c>
      <c r="D8" s="198" t="n">
        <v>398296</v>
      </c>
      <c r="E8" s="198" t="n">
        <v>845090.815275</v>
      </c>
      <c r="F8" s="198" t="n">
        <v>913873</v>
      </c>
      <c r="G8" s="198" t="n">
        <v>395284</v>
      </c>
      <c r="H8" s="198" t="n">
        <v>46398</v>
      </c>
      <c r="I8" s="199" t="n">
        <v>97322</v>
      </c>
      <c r="J8" s="198"/>
      <c r="K8" s="201" t="n">
        <v>57837</v>
      </c>
      <c r="L8" s="198" t="n">
        <v>7867</v>
      </c>
      <c r="M8" s="198" t="n">
        <v>478505.67</v>
      </c>
      <c r="N8" s="198" t="n">
        <v>12430</v>
      </c>
      <c r="O8" s="200" t="n">
        <v>4793.76</v>
      </c>
      <c r="P8" s="200" t="n">
        <v>1688</v>
      </c>
      <c r="Q8" s="200"/>
      <c r="R8" s="200" t="n">
        <v>1605</v>
      </c>
      <c r="S8" s="200" t="n">
        <v>8592</v>
      </c>
      <c r="T8" s="200" t="n">
        <v>13217</v>
      </c>
      <c r="U8" s="200" t="n">
        <v>3560</v>
      </c>
      <c r="V8" s="200" t="n">
        <v>1600</v>
      </c>
      <c r="W8" s="200" t="n">
        <v>1660.1</v>
      </c>
    </row>
    <row r="9" customFormat="false" ht="15.75" hidden="false" customHeight="true" outlineLevel="0" collapsed="false">
      <c r="A9" s="196" t="s">
        <v>186</v>
      </c>
      <c r="B9" s="197" t="n">
        <v>7157141.652278</v>
      </c>
      <c r="C9" s="202" t="n">
        <v>592425</v>
      </c>
      <c r="D9" s="202" t="n">
        <v>1086069</v>
      </c>
      <c r="E9" s="202" t="n">
        <v>801650.122278</v>
      </c>
      <c r="F9" s="202" t="n">
        <v>961559</v>
      </c>
      <c r="G9" s="202" t="n">
        <v>1558738</v>
      </c>
      <c r="H9" s="202" t="n">
        <v>576111</v>
      </c>
      <c r="I9" s="202" t="n">
        <v>243928</v>
      </c>
      <c r="J9" s="202" t="n">
        <v>276746</v>
      </c>
      <c r="K9" s="202" t="n">
        <v>507042</v>
      </c>
      <c r="L9" s="202" t="n">
        <v>78813</v>
      </c>
      <c r="M9" s="202" t="n">
        <v>53473.01</v>
      </c>
      <c r="N9" s="202" t="n">
        <v>119206</v>
      </c>
      <c r="O9" s="203" t="n">
        <v>93953.49</v>
      </c>
      <c r="P9" s="203" t="n">
        <v>50927</v>
      </c>
      <c r="Q9" s="203" t="n">
        <v>12400</v>
      </c>
      <c r="R9" s="203" t="n">
        <v>33620.13</v>
      </c>
      <c r="S9" s="203" t="n">
        <v>24855</v>
      </c>
      <c r="T9" s="203" t="n">
        <v>5160</v>
      </c>
      <c r="U9" s="203" t="n">
        <v>53663</v>
      </c>
      <c r="V9" s="203" t="n">
        <v>18108</v>
      </c>
      <c r="W9" s="203" t="n">
        <v>8694.9</v>
      </c>
    </row>
    <row r="10" customFormat="false" ht="15.75" hidden="false" customHeight="true" outlineLevel="0" collapsed="false">
      <c r="A10" s="196" t="s">
        <v>187</v>
      </c>
      <c r="B10" s="197" t="n">
        <v>74827.82</v>
      </c>
      <c r="C10" s="198" t="n">
        <v>391</v>
      </c>
      <c r="D10" s="198" t="n">
        <v>633</v>
      </c>
      <c r="E10" s="198" t="n">
        <v>58852</v>
      </c>
      <c r="F10" s="198" t="n">
        <v>5863</v>
      </c>
      <c r="G10" s="198" t="n">
        <v>5254</v>
      </c>
      <c r="H10" s="198" t="n">
        <v>2382</v>
      </c>
      <c r="I10" s="199" t="n">
        <v>191.79</v>
      </c>
      <c r="J10" s="201"/>
      <c r="K10" s="198" t="n">
        <v>1165</v>
      </c>
      <c r="L10" s="198" t="n">
        <v>0</v>
      </c>
      <c r="M10" s="198" t="n">
        <v>96.03</v>
      </c>
      <c r="N10" s="198"/>
      <c r="O10" s="200"/>
      <c r="P10" s="200"/>
      <c r="Q10" s="200"/>
      <c r="R10" s="200"/>
      <c r="S10" s="200"/>
      <c r="T10" s="200"/>
      <c r="U10" s="200"/>
      <c r="V10" s="200"/>
      <c r="W10" s="200"/>
    </row>
    <row r="11" customFormat="false" ht="15.75" hidden="false" customHeight="true" outlineLevel="0" collapsed="false">
      <c r="A11" s="204" t="s">
        <v>188</v>
      </c>
      <c r="B11" s="197" t="n">
        <v>7157141.652278</v>
      </c>
      <c r="C11" s="202" t="n">
        <v>592425</v>
      </c>
      <c r="D11" s="202" t="n">
        <v>1086069</v>
      </c>
      <c r="E11" s="202" t="n">
        <v>801650.122278</v>
      </c>
      <c r="F11" s="202" t="n">
        <v>961559</v>
      </c>
      <c r="G11" s="202" t="n">
        <v>1558738</v>
      </c>
      <c r="H11" s="202" t="n">
        <v>576111</v>
      </c>
      <c r="I11" s="202" t="n">
        <v>243928</v>
      </c>
      <c r="J11" s="202" t="n">
        <v>276746</v>
      </c>
      <c r="K11" s="202" t="n">
        <v>507042</v>
      </c>
      <c r="L11" s="202" t="n">
        <v>78813</v>
      </c>
      <c r="M11" s="202" t="n">
        <v>53473.01</v>
      </c>
      <c r="N11" s="202" t="n">
        <v>119206</v>
      </c>
      <c r="O11" s="203" t="n">
        <v>93953.49</v>
      </c>
      <c r="P11" s="203" t="n">
        <v>50927</v>
      </c>
      <c r="Q11" s="203" t="n">
        <v>12400</v>
      </c>
      <c r="R11" s="203" t="n">
        <v>33620.13</v>
      </c>
      <c r="S11" s="203" t="n">
        <v>24855</v>
      </c>
      <c r="T11" s="203" t="n">
        <v>5160</v>
      </c>
      <c r="U11" s="203" t="n">
        <v>53663</v>
      </c>
      <c r="V11" s="203" t="n">
        <v>18108</v>
      </c>
      <c r="W11" s="203" t="n">
        <v>8694.9</v>
      </c>
    </row>
    <row r="12" customFormat="false" ht="15.75" hidden="false" customHeight="true" outlineLevel="0" collapsed="false">
      <c r="A12" s="196" t="s">
        <v>189</v>
      </c>
      <c r="B12" s="197" t="n">
        <v>5847009.068523</v>
      </c>
      <c r="C12" s="198" t="n">
        <v>403486</v>
      </c>
      <c r="D12" s="201" t="n">
        <v>867501</v>
      </c>
      <c r="E12" s="198" t="n">
        <v>628817.228523</v>
      </c>
      <c r="F12" s="198" t="n">
        <v>807863</v>
      </c>
      <c r="G12" s="198" t="n">
        <v>1304756</v>
      </c>
      <c r="H12" s="198" t="n">
        <v>507590</v>
      </c>
      <c r="I12" s="199" t="n">
        <v>144234</v>
      </c>
      <c r="J12" s="198" t="n">
        <v>276746</v>
      </c>
      <c r="K12" s="198" t="n">
        <v>465132</v>
      </c>
      <c r="L12" s="198" t="n">
        <v>61400</v>
      </c>
      <c r="M12" s="198" t="n">
        <v>5090.94</v>
      </c>
      <c r="N12" s="198" t="n">
        <v>102640</v>
      </c>
      <c r="O12" s="200" t="n">
        <v>86430</v>
      </c>
      <c r="P12" s="200" t="n">
        <v>47670</v>
      </c>
      <c r="Q12" s="200" t="n">
        <v>11200</v>
      </c>
      <c r="R12" s="200" t="n">
        <v>29980</v>
      </c>
      <c r="S12" s="200" t="n">
        <v>14212</v>
      </c>
      <c r="T12" s="200" t="n">
        <v>5060</v>
      </c>
      <c r="U12" s="200" t="n">
        <v>50713</v>
      </c>
      <c r="V12" s="200" t="n">
        <v>17969</v>
      </c>
      <c r="W12" s="200" t="n">
        <v>8518.9</v>
      </c>
    </row>
    <row r="13" customFormat="false" ht="15.75" hidden="false" customHeight="true" outlineLevel="0" collapsed="false">
      <c r="A13" s="196" t="s">
        <v>190</v>
      </c>
      <c r="B13" s="197" t="n">
        <v>2568402.168523</v>
      </c>
      <c r="C13" s="198" t="n">
        <v>82151</v>
      </c>
      <c r="D13" s="201" t="n">
        <v>239112</v>
      </c>
      <c r="E13" s="198" t="n">
        <v>573505.228523</v>
      </c>
      <c r="F13" s="198" t="n">
        <v>363281</v>
      </c>
      <c r="G13" s="198" t="n">
        <v>774316</v>
      </c>
      <c r="H13" s="198" t="n">
        <v>90030</v>
      </c>
      <c r="I13" s="199" t="n">
        <v>28659</v>
      </c>
      <c r="J13" s="198" t="n">
        <v>22183</v>
      </c>
      <c r="K13" s="198" t="n">
        <v>87000</v>
      </c>
      <c r="L13" s="198" t="n">
        <v>900</v>
      </c>
      <c r="M13" s="198" t="n">
        <v>5090.94</v>
      </c>
      <c r="N13" s="198" t="n">
        <v>102640</v>
      </c>
      <c r="O13" s="200" t="n">
        <v>86430</v>
      </c>
      <c r="P13" s="200" t="n">
        <v>47670</v>
      </c>
      <c r="Q13" s="200"/>
      <c r="R13" s="200" t="n">
        <v>19980</v>
      </c>
      <c r="S13" s="200" t="n">
        <v>14212</v>
      </c>
      <c r="T13" s="200" t="n">
        <v>5060</v>
      </c>
      <c r="U13" s="200" t="n">
        <v>8213</v>
      </c>
      <c r="V13" s="200" t="n">
        <v>17969</v>
      </c>
      <c r="W13" s="200"/>
    </row>
    <row r="14" customFormat="false" ht="15.75" hidden="false" customHeight="true" outlineLevel="0" collapsed="false">
      <c r="A14" s="196" t="s">
        <v>191</v>
      </c>
      <c r="B14" s="197" t="n">
        <v>1310132.583755</v>
      </c>
      <c r="C14" s="198" t="n">
        <v>188939</v>
      </c>
      <c r="D14" s="201" t="n">
        <v>218568</v>
      </c>
      <c r="E14" s="198" t="n">
        <v>172832.893755</v>
      </c>
      <c r="F14" s="198" t="n">
        <v>153696</v>
      </c>
      <c r="G14" s="198" t="n">
        <v>253982</v>
      </c>
      <c r="H14" s="198" t="n">
        <v>68521</v>
      </c>
      <c r="I14" s="199" t="n">
        <v>99694</v>
      </c>
      <c r="J14" s="198"/>
      <c r="K14" s="198" t="n">
        <v>41910</v>
      </c>
      <c r="L14" s="198" t="n">
        <v>17413</v>
      </c>
      <c r="M14" s="198" t="n">
        <v>48382.07</v>
      </c>
      <c r="N14" s="198" t="n">
        <v>16566</v>
      </c>
      <c r="O14" s="200" t="n">
        <v>7523.49</v>
      </c>
      <c r="P14" s="200" t="n">
        <v>3257</v>
      </c>
      <c r="Q14" s="200" t="n">
        <v>1200</v>
      </c>
      <c r="R14" s="200" t="n">
        <v>3640.13</v>
      </c>
      <c r="S14" s="200" t="n">
        <v>10643</v>
      </c>
      <c r="T14" s="200" t="n">
        <v>100</v>
      </c>
      <c r="U14" s="200" t="n">
        <v>2950</v>
      </c>
      <c r="V14" s="200" t="n">
        <v>139</v>
      </c>
      <c r="W14" s="200" t="n">
        <v>176</v>
      </c>
    </row>
    <row r="15" customFormat="false" ht="15.75" hidden="false" customHeight="true" outlineLevel="0" collapsed="false">
      <c r="A15" s="196" t="s">
        <v>192</v>
      </c>
      <c r="B15" s="197" t="n">
        <v>1085797.169479</v>
      </c>
      <c r="C15" s="198" t="n">
        <v>145440</v>
      </c>
      <c r="D15" s="198" t="n">
        <v>168513</v>
      </c>
      <c r="E15" s="198" t="n">
        <v>158263.449479</v>
      </c>
      <c r="F15" s="198" t="n">
        <v>128027</v>
      </c>
      <c r="G15" s="198" t="n">
        <v>207889</v>
      </c>
      <c r="H15" s="198" t="n">
        <v>58214</v>
      </c>
      <c r="I15" s="199" t="n">
        <v>99694</v>
      </c>
      <c r="J15" s="198"/>
      <c r="K15" s="198" t="n">
        <v>41910</v>
      </c>
      <c r="L15" s="198" t="n">
        <v>7183</v>
      </c>
      <c r="M15" s="198" t="n">
        <v>37382.79</v>
      </c>
      <c r="N15" s="198" t="n">
        <v>16566</v>
      </c>
      <c r="O15" s="200" t="n">
        <v>745.8</v>
      </c>
      <c r="P15" s="200" t="n">
        <v>2916</v>
      </c>
      <c r="Q15" s="200" t="n">
        <v>1200</v>
      </c>
      <c r="R15" s="200" t="n">
        <v>3640.13</v>
      </c>
      <c r="S15" s="200" t="n">
        <v>8034</v>
      </c>
      <c r="T15" s="200"/>
      <c r="U15" s="200" t="n">
        <v>0</v>
      </c>
      <c r="V15" s="200" t="n">
        <v>139</v>
      </c>
      <c r="W15" s="200" t="n">
        <v>40</v>
      </c>
    </row>
    <row r="16" customFormat="false" ht="15.75" hidden="false" customHeight="true" outlineLevel="0" collapsed="false">
      <c r="A16" s="196" t="s">
        <v>193</v>
      </c>
      <c r="B16" s="197" t="n">
        <v>5313.6</v>
      </c>
      <c r="C16" s="198" t="n">
        <v>4590</v>
      </c>
      <c r="D16" s="198" t="n">
        <v>22</v>
      </c>
      <c r="E16" s="198" t="n">
        <v>0</v>
      </c>
      <c r="F16" s="198" t="n">
        <v>0</v>
      </c>
      <c r="G16" s="198" t="n">
        <v>0</v>
      </c>
      <c r="H16" s="198" t="n">
        <v>9</v>
      </c>
      <c r="I16" s="199"/>
      <c r="J16" s="198"/>
      <c r="K16" s="198" t="n">
        <v>0</v>
      </c>
      <c r="L16" s="198" t="n">
        <v>0</v>
      </c>
      <c r="M16" s="198" t="n">
        <v>57.6</v>
      </c>
      <c r="N16" s="198" t="n">
        <v>0</v>
      </c>
      <c r="O16" s="200" t="n">
        <v>158</v>
      </c>
      <c r="P16" s="200" t="n">
        <v>341</v>
      </c>
      <c r="Q16" s="200"/>
      <c r="R16" s="200"/>
      <c r="S16" s="200"/>
      <c r="T16" s="200"/>
      <c r="U16" s="200" t="n">
        <v>0</v>
      </c>
      <c r="V16" s="200" t="n">
        <v>0</v>
      </c>
      <c r="W16" s="200" t="n">
        <v>136</v>
      </c>
    </row>
    <row r="17" customFormat="false" ht="15.75" hidden="false" customHeight="true" outlineLevel="0" collapsed="false">
      <c r="A17" s="204" t="s">
        <v>194</v>
      </c>
      <c r="B17" s="197" t="n">
        <v>7157141.652278</v>
      </c>
      <c r="C17" s="202" t="n">
        <v>592425</v>
      </c>
      <c r="D17" s="202" t="n">
        <v>1086069</v>
      </c>
      <c r="E17" s="202" t="n">
        <v>801650.122278</v>
      </c>
      <c r="F17" s="202" t="n">
        <v>961559</v>
      </c>
      <c r="G17" s="202" t="n">
        <v>1558738</v>
      </c>
      <c r="H17" s="202" t="n">
        <v>576111</v>
      </c>
      <c r="I17" s="202" t="n">
        <v>243928</v>
      </c>
      <c r="J17" s="202" t="n">
        <v>276746</v>
      </c>
      <c r="K17" s="202" t="n">
        <v>507042</v>
      </c>
      <c r="L17" s="202" t="n">
        <v>78813</v>
      </c>
      <c r="M17" s="202" t="n">
        <v>53473.01</v>
      </c>
      <c r="N17" s="202" t="n">
        <v>119206</v>
      </c>
      <c r="O17" s="202" t="n">
        <v>93953.49</v>
      </c>
      <c r="P17" s="202" t="n">
        <v>50927</v>
      </c>
      <c r="Q17" s="202" t="n">
        <v>12400</v>
      </c>
      <c r="R17" s="202" t="n">
        <v>33620.13</v>
      </c>
      <c r="S17" s="202" t="n">
        <v>24855</v>
      </c>
      <c r="T17" s="202" t="n">
        <v>5160</v>
      </c>
      <c r="U17" s="202" t="n">
        <v>53663</v>
      </c>
      <c r="V17" s="202" t="n">
        <v>18108</v>
      </c>
      <c r="W17" s="202" t="n">
        <v>8694.9</v>
      </c>
    </row>
    <row r="18" customFormat="false" ht="15.75" hidden="false" customHeight="true" outlineLevel="0" collapsed="false">
      <c r="A18" s="196" t="s">
        <v>195</v>
      </c>
      <c r="B18" s="197" t="n">
        <v>2230674.370731</v>
      </c>
      <c r="C18" s="198" t="n">
        <v>268613</v>
      </c>
      <c r="D18" s="198" t="n">
        <v>377486</v>
      </c>
      <c r="E18" s="198" t="n">
        <v>181293.810731</v>
      </c>
      <c r="F18" s="201" t="n">
        <v>286152</v>
      </c>
      <c r="G18" s="198" t="n">
        <v>410852</v>
      </c>
      <c r="H18" s="198" t="n">
        <v>187879</v>
      </c>
      <c r="I18" s="199" t="n">
        <v>72489</v>
      </c>
      <c r="J18" s="198" t="n">
        <v>12914</v>
      </c>
      <c r="K18" s="201" t="n">
        <v>101400</v>
      </c>
      <c r="L18" s="198" t="n">
        <v>49400</v>
      </c>
      <c r="M18" s="198" t="n">
        <v>9385.66</v>
      </c>
      <c r="N18" s="198" t="n">
        <v>41057</v>
      </c>
      <c r="O18" s="200" t="n">
        <v>87530</v>
      </c>
      <c r="P18" s="205" t="n">
        <v>48970</v>
      </c>
      <c r="Q18" s="200" t="n">
        <v>11200</v>
      </c>
      <c r="R18" s="205" t="n">
        <v>29980</v>
      </c>
      <c r="S18" s="205" t="n">
        <v>14212</v>
      </c>
      <c r="T18" s="205" t="n">
        <v>5160</v>
      </c>
      <c r="U18" s="205" t="n">
        <v>8213</v>
      </c>
      <c r="V18" s="205" t="n">
        <v>17969</v>
      </c>
      <c r="W18" s="205" t="n">
        <v>8518.9</v>
      </c>
    </row>
    <row r="19" customFormat="false" ht="15.75" hidden="false" customHeight="true" outlineLevel="0" collapsed="false">
      <c r="A19" s="196" t="s">
        <v>196</v>
      </c>
      <c r="B19" s="197" t="n">
        <v>4926467.281547</v>
      </c>
      <c r="C19" s="198" t="n">
        <v>323812</v>
      </c>
      <c r="D19" s="198" t="n">
        <v>708583</v>
      </c>
      <c r="E19" s="198" t="n">
        <v>620356.311547</v>
      </c>
      <c r="F19" s="201" t="n">
        <v>675407</v>
      </c>
      <c r="G19" s="198" t="n">
        <v>1147886</v>
      </c>
      <c r="H19" s="198" t="n">
        <v>388232</v>
      </c>
      <c r="I19" s="199" t="n">
        <v>171439</v>
      </c>
      <c r="J19" s="198" t="n">
        <v>263832</v>
      </c>
      <c r="K19" s="201" t="n">
        <v>405642</v>
      </c>
      <c r="L19" s="198" t="n">
        <v>29413</v>
      </c>
      <c r="M19" s="198" t="n">
        <v>44087.35</v>
      </c>
      <c r="N19" s="198" t="n">
        <v>78149</v>
      </c>
      <c r="O19" s="200" t="n">
        <v>6423.49</v>
      </c>
      <c r="P19" s="205" t="n">
        <v>1957</v>
      </c>
      <c r="Q19" s="200" t="n">
        <v>1200</v>
      </c>
      <c r="R19" s="205" t="n">
        <v>3640.13</v>
      </c>
      <c r="S19" s="205" t="n">
        <v>10643</v>
      </c>
      <c r="T19" s="205"/>
      <c r="U19" s="205" t="n">
        <v>45450</v>
      </c>
      <c r="V19" s="205" t="n">
        <v>139</v>
      </c>
      <c r="W19" s="205" t="n">
        <v>176</v>
      </c>
    </row>
    <row r="20" customFormat="false" ht="15.75" hidden="false" customHeight="true" outlineLevel="0" collapsed="false">
      <c r="A20" s="196" t="s">
        <v>197</v>
      </c>
      <c r="B20" s="197" t="n">
        <v>1424837</v>
      </c>
      <c r="C20" s="198" t="n">
        <v>48800</v>
      </c>
      <c r="D20" s="198" t="n">
        <v>385941</v>
      </c>
      <c r="E20" s="198" t="n">
        <v>163212</v>
      </c>
      <c r="F20" s="198" t="n">
        <v>129950</v>
      </c>
      <c r="G20" s="198" t="n">
        <v>269938</v>
      </c>
      <c r="H20" s="198" t="n">
        <v>89063</v>
      </c>
      <c r="I20" s="199" t="n">
        <v>97000</v>
      </c>
      <c r="J20" s="198" t="n">
        <v>240933</v>
      </c>
      <c r="K20" s="198" t="n">
        <v>0</v>
      </c>
      <c r="L20" s="198"/>
      <c r="M20" s="198"/>
      <c r="N20" s="198"/>
      <c r="O20" s="200" t="n">
        <v>0</v>
      </c>
      <c r="P20" s="200"/>
      <c r="Q20" s="200"/>
      <c r="R20" s="205"/>
      <c r="S20" s="205"/>
      <c r="T20" s="205"/>
      <c r="U20" s="205"/>
      <c r="V20" s="205"/>
      <c r="W20" s="205"/>
    </row>
    <row r="21" customFormat="false" ht="15.75" hidden="false" customHeight="true" outlineLevel="0" collapsed="false">
      <c r="A21" s="206" t="s">
        <v>198</v>
      </c>
      <c r="B21" s="207" t="n">
        <v>1117620.22</v>
      </c>
      <c r="C21" s="198"/>
      <c r="D21" s="198" t="n">
        <v>50482</v>
      </c>
      <c r="E21" s="198" t="n">
        <v>191254</v>
      </c>
      <c r="F21" s="198" t="n">
        <v>297236</v>
      </c>
      <c r="G21" s="198" t="n">
        <v>394300</v>
      </c>
      <c r="H21" s="198" t="n">
        <v>82800</v>
      </c>
      <c r="I21" s="199" t="n">
        <v>10000</v>
      </c>
      <c r="J21" s="208"/>
      <c r="K21" s="198" t="n">
        <v>38332</v>
      </c>
      <c r="L21" s="208" t="n">
        <v>12000</v>
      </c>
      <c r="M21" s="198" t="n">
        <v>37576.09</v>
      </c>
      <c r="N21" s="208"/>
      <c r="O21" s="209" t="n">
        <v>0</v>
      </c>
      <c r="P21" s="209"/>
      <c r="Q21" s="209"/>
      <c r="R21" s="209" t="n">
        <v>3640.13</v>
      </c>
      <c r="S21" s="209"/>
      <c r="T21" s="209"/>
      <c r="U21" s="209"/>
      <c r="V21" s="209"/>
      <c r="W21" s="209"/>
    </row>
    <row r="22" customFormat="false" ht="15.75" hidden="false" customHeight="true" outlineLevel="0" collapsed="false">
      <c r="A22" s="210" t="s">
        <v>199</v>
      </c>
      <c r="B22" s="211"/>
      <c r="C22" s="212"/>
      <c r="D22" s="212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3"/>
      <c r="P22" s="213"/>
      <c r="Q22" s="213"/>
      <c r="R22" s="213"/>
      <c r="S22" s="213"/>
      <c r="T22" s="213"/>
      <c r="U22" s="213"/>
      <c r="V22" s="213"/>
      <c r="W22" s="213"/>
    </row>
    <row r="23" customFormat="false" ht="15.75" hidden="false" customHeight="true" outlineLevel="0" collapsed="false">
      <c r="A23" s="196" t="s">
        <v>182</v>
      </c>
      <c r="B23" s="197" t="n">
        <v>18544.84</v>
      </c>
      <c r="C23" s="198" t="n">
        <v>6224</v>
      </c>
      <c r="D23" s="201" t="n">
        <v>4027</v>
      </c>
      <c r="E23" s="198" t="n">
        <v>2897</v>
      </c>
      <c r="F23" s="201" t="n">
        <v>177</v>
      </c>
      <c r="G23" s="198" t="n">
        <v>1555</v>
      </c>
      <c r="H23" s="198" t="n">
        <v>2609</v>
      </c>
      <c r="I23" s="198" t="n">
        <v>346</v>
      </c>
      <c r="J23" s="198"/>
      <c r="K23" s="198" t="n">
        <v>445</v>
      </c>
      <c r="L23" s="198" t="n">
        <v>2</v>
      </c>
      <c r="M23" s="198" t="n">
        <v>13.29</v>
      </c>
      <c r="N23" s="198"/>
      <c r="O23" s="200"/>
      <c r="P23" s="200" t="n">
        <v>75.81</v>
      </c>
      <c r="Q23" s="200"/>
      <c r="R23" s="200" t="n">
        <v>24.54</v>
      </c>
      <c r="S23" s="200" t="n">
        <v>7.2</v>
      </c>
      <c r="T23" s="200" t="n">
        <v>142</v>
      </c>
      <c r="U23" s="200"/>
      <c r="V23" s="200"/>
      <c r="W23" s="200"/>
    </row>
    <row r="24" customFormat="false" ht="15.75" hidden="false" customHeight="true" outlineLevel="0" collapsed="false">
      <c r="A24" s="196" t="s">
        <v>200</v>
      </c>
      <c r="B24" s="197" t="n">
        <v>12600.27</v>
      </c>
      <c r="C24" s="198" t="n">
        <v>3663</v>
      </c>
      <c r="D24" s="201" t="n">
        <v>2577</v>
      </c>
      <c r="E24" s="198" t="n">
        <v>2394</v>
      </c>
      <c r="F24" s="201" t="n">
        <v>175</v>
      </c>
      <c r="G24" s="198" t="n">
        <v>1211</v>
      </c>
      <c r="H24" s="198" t="n">
        <v>1820</v>
      </c>
      <c r="I24" s="198" t="n">
        <v>274</v>
      </c>
      <c r="J24" s="198"/>
      <c r="K24" s="198" t="n">
        <v>419</v>
      </c>
      <c r="L24" s="198" t="n">
        <v>0</v>
      </c>
      <c r="M24" s="198"/>
      <c r="N24" s="198"/>
      <c r="O24" s="200"/>
      <c r="P24" s="200" t="n">
        <v>61.87</v>
      </c>
      <c r="Q24" s="200"/>
      <c r="R24" s="200"/>
      <c r="S24" s="200" t="n">
        <v>5.4</v>
      </c>
      <c r="T24" s="200" t="n">
        <v>0</v>
      </c>
      <c r="U24" s="200"/>
      <c r="V24" s="200"/>
      <c r="W24" s="200"/>
    </row>
    <row r="25" customFormat="false" ht="15.75" hidden="false" customHeight="true" outlineLevel="0" collapsed="false">
      <c r="A25" s="196" t="s">
        <v>201</v>
      </c>
      <c r="B25" s="197" t="n">
        <v>5945.57</v>
      </c>
      <c r="C25" s="198" t="n">
        <v>2561</v>
      </c>
      <c r="D25" s="201" t="n">
        <v>1450</v>
      </c>
      <c r="E25" s="198" t="n">
        <v>503</v>
      </c>
      <c r="F25" s="201" t="n">
        <v>3</v>
      </c>
      <c r="G25" s="198" t="n">
        <v>344</v>
      </c>
      <c r="H25" s="198" t="n">
        <v>789</v>
      </c>
      <c r="I25" s="198" t="n">
        <v>72</v>
      </c>
      <c r="J25" s="198"/>
      <c r="K25" s="198" t="n">
        <v>26</v>
      </c>
      <c r="L25" s="198" t="n">
        <v>2</v>
      </c>
      <c r="M25" s="198" t="n">
        <v>13.29</v>
      </c>
      <c r="N25" s="198"/>
      <c r="O25" s="200"/>
      <c r="P25" s="200" t="n">
        <v>13.94</v>
      </c>
      <c r="Q25" s="200"/>
      <c r="R25" s="200" t="n">
        <v>24.54</v>
      </c>
      <c r="S25" s="200" t="n">
        <v>1.8</v>
      </c>
      <c r="T25" s="200" t="n">
        <v>142</v>
      </c>
      <c r="U25" s="200"/>
      <c r="V25" s="200"/>
      <c r="W25" s="200"/>
    </row>
    <row r="26" customFormat="false" ht="15.75" hidden="false" customHeight="true" outlineLevel="0" collapsed="false">
      <c r="A26" s="196" t="s">
        <v>186</v>
      </c>
      <c r="B26" s="197" t="n">
        <v>26332</v>
      </c>
      <c r="C26" s="198" t="n">
        <v>10198</v>
      </c>
      <c r="D26" s="201" t="n">
        <v>8680</v>
      </c>
      <c r="E26" s="198" t="n">
        <v>1306</v>
      </c>
      <c r="F26" s="198" t="n">
        <v>619</v>
      </c>
      <c r="G26" s="198" t="n">
        <v>2493</v>
      </c>
      <c r="H26" s="198" t="n">
        <v>2880</v>
      </c>
      <c r="I26" s="198" t="n">
        <v>76</v>
      </c>
      <c r="J26" s="198"/>
      <c r="K26" s="198" t="n">
        <v>80</v>
      </c>
      <c r="L26" s="198" t="n">
        <v>0</v>
      </c>
      <c r="M26" s="198"/>
      <c r="N26" s="198"/>
      <c r="O26" s="200"/>
      <c r="P26" s="200" t="n">
        <v>0</v>
      </c>
      <c r="Q26" s="200"/>
      <c r="R26" s="200" t="n">
        <v>0</v>
      </c>
      <c r="S26" s="200" t="n">
        <v>0</v>
      </c>
      <c r="T26" s="200"/>
      <c r="U26" s="200"/>
      <c r="V26" s="200"/>
      <c r="W26" s="200"/>
    </row>
    <row r="27" customFormat="false" ht="15.75" hidden="false" customHeight="true" outlineLevel="0" collapsed="false">
      <c r="A27" s="214" t="s">
        <v>202</v>
      </c>
      <c r="B27" s="207" t="n">
        <v>19749</v>
      </c>
      <c r="C27" s="215" t="n">
        <v>4225</v>
      </c>
      <c r="D27" s="216" t="n">
        <v>8680</v>
      </c>
      <c r="E27" s="215" t="n">
        <v>1306</v>
      </c>
      <c r="F27" s="215" t="n">
        <v>619</v>
      </c>
      <c r="G27" s="215" t="n">
        <v>2493</v>
      </c>
      <c r="H27" s="215" t="n">
        <v>2270</v>
      </c>
      <c r="I27" s="215" t="n">
        <v>76</v>
      </c>
      <c r="J27" s="215"/>
      <c r="K27" s="215" t="n">
        <v>80</v>
      </c>
      <c r="L27" s="215" t="n">
        <v>0</v>
      </c>
      <c r="M27" s="215"/>
      <c r="N27" s="215"/>
      <c r="O27" s="217"/>
      <c r="P27" s="217" t="n">
        <v>0</v>
      </c>
      <c r="Q27" s="217"/>
      <c r="R27" s="217" t="n">
        <v>0</v>
      </c>
      <c r="S27" s="217" t="n">
        <v>0</v>
      </c>
      <c r="T27" s="217"/>
      <c r="U27" s="217"/>
      <c r="V27" s="217"/>
      <c r="W27" s="217"/>
    </row>
    <row r="28" customFormat="false" ht="15.75" hidden="false" customHeight="true" outlineLevel="0" collapsed="false">
      <c r="A28" s="218" t="s">
        <v>203</v>
      </c>
      <c r="B28" s="211" t="n">
        <v>9767776.2</v>
      </c>
      <c r="C28" s="202"/>
      <c r="D28" s="202"/>
      <c r="E28" s="202" t="n">
        <v>4370470</v>
      </c>
      <c r="F28" s="202" t="n">
        <v>169804</v>
      </c>
      <c r="G28" s="202" t="n">
        <v>2589120</v>
      </c>
      <c r="H28" s="202" t="n">
        <v>278938</v>
      </c>
      <c r="I28" s="202" t="n">
        <v>243418</v>
      </c>
      <c r="J28" s="219" t="n">
        <v>1304</v>
      </c>
      <c r="K28" s="219" t="n">
        <v>192898</v>
      </c>
      <c r="L28" s="202" t="n">
        <v>69606</v>
      </c>
      <c r="M28" s="202" t="n">
        <v>1650534.89</v>
      </c>
      <c r="N28" s="219" t="n">
        <v>43315</v>
      </c>
      <c r="O28" s="220" t="n">
        <v>7064.01</v>
      </c>
      <c r="P28" s="221" t="n">
        <v>23769</v>
      </c>
      <c r="Q28" s="221"/>
      <c r="R28" s="221" t="n">
        <v>73835.3</v>
      </c>
      <c r="S28" s="221"/>
      <c r="T28" s="221" t="n">
        <v>53700</v>
      </c>
      <c r="U28" s="221"/>
      <c r="V28" s="221"/>
      <c r="W28" s="221"/>
    </row>
    <row r="29" customFormat="false" ht="15.75" hidden="false" customHeight="true" outlineLevel="0" collapsed="false">
      <c r="A29" s="222" t="s">
        <v>204</v>
      </c>
      <c r="B29" s="211" t="n">
        <v>9918226.1</v>
      </c>
      <c r="C29" s="202"/>
      <c r="D29" s="223"/>
      <c r="E29" s="202" t="n">
        <v>4369313</v>
      </c>
      <c r="F29" s="202" t="n">
        <v>202921</v>
      </c>
      <c r="G29" s="202" t="n">
        <v>2590183</v>
      </c>
      <c r="H29" s="202" t="n">
        <v>303598</v>
      </c>
      <c r="I29" s="202" t="n">
        <v>286106</v>
      </c>
      <c r="J29" s="202" t="n">
        <v>1297</v>
      </c>
      <c r="K29" s="202" t="n">
        <v>193557</v>
      </c>
      <c r="L29" s="202" t="n">
        <v>60013</v>
      </c>
      <c r="M29" s="202" t="n">
        <v>1737352.96</v>
      </c>
      <c r="N29" s="202" t="n">
        <v>42711</v>
      </c>
      <c r="O29" s="203" t="n">
        <v>5108.3</v>
      </c>
      <c r="P29" s="203" t="n">
        <v>11974</v>
      </c>
      <c r="Q29" s="203"/>
      <c r="R29" s="221" t="n">
        <v>73743.84</v>
      </c>
      <c r="S29" s="221"/>
      <c r="T29" s="221" t="n">
        <v>40348</v>
      </c>
      <c r="U29" s="221"/>
      <c r="V29" s="221"/>
      <c r="W29" s="221"/>
    </row>
    <row r="30" customFormat="false" ht="15.75" hidden="false" customHeight="true" outlineLevel="0" collapsed="false">
      <c r="A30" s="224" t="s">
        <v>205</v>
      </c>
      <c r="B30" s="225" t="n">
        <v>141861.36</v>
      </c>
      <c r="C30" s="226"/>
      <c r="D30" s="226"/>
      <c r="E30" s="226" t="n">
        <v>-1157</v>
      </c>
      <c r="F30" s="226" t="n">
        <v>33117</v>
      </c>
      <c r="G30" s="226" t="n">
        <v>1063</v>
      </c>
      <c r="H30" s="226" t="n">
        <v>14492</v>
      </c>
      <c r="I30" s="226" t="n">
        <v>42688</v>
      </c>
      <c r="J30" s="226" t="n">
        <v>859</v>
      </c>
      <c r="K30" s="226" t="n">
        <v>659</v>
      </c>
      <c r="L30" s="226" t="n">
        <v>-9593</v>
      </c>
      <c r="M30" s="226" t="n">
        <v>86818.07</v>
      </c>
      <c r="N30" s="226"/>
      <c r="O30" s="227" t="n">
        <v>-1955.71</v>
      </c>
      <c r="P30" s="227" t="n">
        <v>-11777</v>
      </c>
      <c r="Q30" s="227"/>
      <c r="R30" s="227"/>
      <c r="S30" s="227"/>
      <c r="T30" s="227" t="n">
        <v>-13352</v>
      </c>
      <c r="U30" s="227"/>
      <c r="V30" s="227"/>
      <c r="W30" s="227"/>
    </row>
    <row r="31" customFormat="false" ht="15.75" hidden="false" customHeight="true" outlineLevel="0" collapsed="false">
      <c r="A31" s="196" t="s">
        <v>206</v>
      </c>
      <c r="B31" s="197" t="n">
        <v>617125.221013</v>
      </c>
      <c r="C31" s="202" t="n">
        <v>56385</v>
      </c>
      <c r="D31" s="202" t="n">
        <v>108496</v>
      </c>
      <c r="E31" s="202" t="n">
        <v>69610.651013</v>
      </c>
      <c r="F31" s="202" t="n">
        <v>98398</v>
      </c>
      <c r="G31" s="202" t="n">
        <v>115064</v>
      </c>
      <c r="H31" s="202" t="n">
        <v>37457</v>
      </c>
      <c r="I31" s="202" t="n">
        <v>16593.08</v>
      </c>
      <c r="J31" s="202" t="n">
        <v>23758</v>
      </c>
      <c r="K31" s="202" t="n">
        <v>31714</v>
      </c>
      <c r="L31" s="202" t="n">
        <v>6184</v>
      </c>
      <c r="M31" s="202" t="n">
        <v>31794.14</v>
      </c>
      <c r="N31" s="202" t="n">
        <v>2987</v>
      </c>
      <c r="O31" s="203" t="n">
        <v>8517.48</v>
      </c>
      <c r="P31" s="203" t="n">
        <v>3762.43</v>
      </c>
      <c r="Q31" s="203"/>
      <c r="R31" s="203" t="n">
        <v>2090.44</v>
      </c>
      <c r="S31" s="203" t="n">
        <v>2296</v>
      </c>
      <c r="T31" s="203" t="n">
        <v>2018</v>
      </c>
      <c r="U31" s="203"/>
      <c r="V31" s="203"/>
      <c r="W31" s="203"/>
    </row>
    <row r="32" customFormat="false" ht="15.75" hidden="false" customHeight="true" outlineLevel="0" collapsed="false">
      <c r="A32" s="196" t="s">
        <v>207</v>
      </c>
      <c r="B32" s="197" t="n">
        <v>432347.5</v>
      </c>
      <c r="C32" s="201" t="n">
        <v>32254</v>
      </c>
      <c r="D32" s="201" t="n">
        <v>67315</v>
      </c>
      <c r="E32" s="201" t="n">
        <v>42957</v>
      </c>
      <c r="F32" s="201" t="n">
        <v>66805</v>
      </c>
      <c r="G32" s="201" t="n">
        <v>97880</v>
      </c>
      <c r="H32" s="201" t="n">
        <v>34512</v>
      </c>
      <c r="I32" s="201" t="n">
        <v>15334.15</v>
      </c>
      <c r="J32" s="201" t="n">
        <v>17291</v>
      </c>
      <c r="K32" s="201" t="n">
        <v>30155</v>
      </c>
      <c r="L32" s="201" t="n">
        <v>5121</v>
      </c>
      <c r="M32" s="201" t="n">
        <v>3292.46</v>
      </c>
      <c r="N32" s="201" t="n">
        <v>4694</v>
      </c>
      <c r="O32" s="228" t="n">
        <v>6229.99</v>
      </c>
      <c r="P32" s="228" t="n">
        <v>3714.13</v>
      </c>
      <c r="Q32" s="228"/>
      <c r="R32" s="228" t="n">
        <v>1991.77</v>
      </c>
      <c r="S32" s="228" t="n">
        <v>2145</v>
      </c>
      <c r="T32" s="228" t="n">
        <v>656</v>
      </c>
      <c r="U32" s="228"/>
      <c r="V32" s="228"/>
      <c r="W32" s="228"/>
    </row>
    <row r="33" customFormat="false" ht="15.75" hidden="false" customHeight="true" outlineLevel="0" collapsed="false">
      <c r="A33" s="196" t="s">
        <v>208</v>
      </c>
      <c r="B33" s="197" t="n">
        <v>76194.12</v>
      </c>
      <c r="C33" s="201" t="n">
        <v>7475</v>
      </c>
      <c r="D33" s="201" t="n">
        <v>16690</v>
      </c>
      <c r="E33" s="201" t="n">
        <v>17680</v>
      </c>
      <c r="F33" s="201" t="n">
        <v>3641</v>
      </c>
      <c r="G33" s="201" t="n">
        <v>17162</v>
      </c>
      <c r="H33" s="201" t="n">
        <v>3884</v>
      </c>
      <c r="I33" s="201" t="n">
        <v>376.76</v>
      </c>
      <c r="J33" s="201" t="n">
        <v>42</v>
      </c>
      <c r="K33" s="201" t="n">
        <v>1546</v>
      </c>
      <c r="L33" s="201" t="n">
        <v>44</v>
      </c>
      <c r="M33" s="201" t="n">
        <v>6474.76</v>
      </c>
      <c r="N33" s="201" t="n">
        <v>25</v>
      </c>
      <c r="O33" s="228" t="n">
        <v>764.63</v>
      </c>
      <c r="P33" s="228" t="n">
        <v>48.3</v>
      </c>
      <c r="Q33" s="228"/>
      <c r="R33" s="228" t="n">
        <v>98.67</v>
      </c>
      <c r="S33" s="228" t="n">
        <v>151</v>
      </c>
      <c r="T33" s="228" t="n">
        <v>91</v>
      </c>
      <c r="U33" s="228"/>
      <c r="V33" s="228"/>
      <c r="W33" s="228"/>
    </row>
    <row r="34" customFormat="false" ht="15.75" hidden="false" customHeight="true" outlineLevel="0" collapsed="false">
      <c r="A34" s="196" t="s">
        <v>209</v>
      </c>
      <c r="B34" s="197" t="n">
        <v>1024.08</v>
      </c>
      <c r="C34" s="201" t="n">
        <v>81</v>
      </c>
      <c r="D34" s="201"/>
      <c r="E34" s="201" t="n">
        <v>349</v>
      </c>
      <c r="F34" s="201" t="n">
        <v>0</v>
      </c>
      <c r="G34" s="201" t="n">
        <v>526</v>
      </c>
      <c r="H34" s="201"/>
      <c r="I34" s="201"/>
      <c r="J34" s="201"/>
      <c r="K34" s="201" t="n">
        <v>27</v>
      </c>
      <c r="L34" s="201"/>
      <c r="M34" s="201" t="n">
        <v>41.08</v>
      </c>
      <c r="N34" s="201" t="n">
        <v>0</v>
      </c>
      <c r="O34" s="228"/>
      <c r="P34" s="228" t="n">
        <v>0</v>
      </c>
      <c r="Q34" s="228"/>
      <c r="R34" s="228"/>
      <c r="S34" s="228"/>
      <c r="T34" s="228"/>
      <c r="U34" s="228"/>
      <c r="V34" s="228"/>
      <c r="W34" s="228"/>
    </row>
    <row r="35" customFormat="false" ht="15.75" hidden="false" customHeight="true" outlineLevel="0" collapsed="false">
      <c r="A35" s="196" t="s">
        <v>210</v>
      </c>
      <c r="B35" s="197" t="n">
        <v>328822.400728</v>
      </c>
      <c r="C35" s="202" t="n">
        <v>43252</v>
      </c>
      <c r="D35" s="202" t="n">
        <v>71722</v>
      </c>
      <c r="E35" s="202" t="n">
        <v>26435.540728</v>
      </c>
      <c r="F35" s="202" t="n">
        <v>48530</v>
      </c>
      <c r="G35" s="202" t="n">
        <v>67068</v>
      </c>
      <c r="H35" s="202" t="n">
        <v>5091</v>
      </c>
      <c r="I35" s="202" t="n">
        <v>9287.17</v>
      </c>
      <c r="J35" s="202" t="n">
        <v>17770</v>
      </c>
      <c r="K35" s="202" t="n">
        <v>8537</v>
      </c>
      <c r="L35" s="202" t="n">
        <v>1892</v>
      </c>
      <c r="M35" s="202" t="n">
        <v>18390.39</v>
      </c>
      <c r="N35" s="202" t="n">
        <v>1122</v>
      </c>
      <c r="O35" s="203" t="n">
        <v>5775.14</v>
      </c>
      <c r="P35" s="203" t="n">
        <v>1667.16</v>
      </c>
      <c r="Q35" s="203"/>
      <c r="R35" s="203"/>
      <c r="S35" s="203"/>
      <c r="T35" s="203" t="n">
        <v>2283</v>
      </c>
      <c r="U35" s="203"/>
      <c r="V35" s="203"/>
      <c r="W35" s="203"/>
    </row>
    <row r="36" customFormat="false" ht="15.75" hidden="false" customHeight="true" outlineLevel="0" collapsed="false">
      <c r="A36" s="196" t="s">
        <v>211</v>
      </c>
      <c r="B36" s="197" t="n">
        <v>180581.95</v>
      </c>
      <c r="C36" s="198" t="n">
        <v>8577</v>
      </c>
      <c r="D36" s="198" t="n">
        <v>15556</v>
      </c>
      <c r="E36" s="198" t="n">
        <v>39221</v>
      </c>
      <c r="F36" s="198" t="n">
        <v>30513</v>
      </c>
      <c r="G36" s="198" t="n">
        <v>45964</v>
      </c>
      <c r="H36" s="201" t="n">
        <v>5076</v>
      </c>
      <c r="I36" s="198" t="n">
        <v>5682.74</v>
      </c>
      <c r="J36" s="198" t="n">
        <v>103</v>
      </c>
      <c r="K36" s="198" t="n">
        <v>5431</v>
      </c>
      <c r="L36" s="198" t="n">
        <v>1600</v>
      </c>
      <c r="M36" s="198" t="n">
        <v>16706.56</v>
      </c>
      <c r="N36" s="198" t="n">
        <v>1122</v>
      </c>
      <c r="O36" s="200" t="n">
        <v>1551.43</v>
      </c>
      <c r="P36" s="200" t="n">
        <v>749.04</v>
      </c>
      <c r="Q36" s="200"/>
      <c r="R36" s="200" t="n">
        <v>820.18</v>
      </c>
      <c r="S36" s="200" t="n">
        <v>663</v>
      </c>
      <c r="T36" s="200" t="n">
        <v>1246</v>
      </c>
      <c r="U36" s="200"/>
      <c r="V36" s="200"/>
      <c r="W36" s="200"/>
    </row>
    <row r="37" customFormat="false" ht="15.75" hidden="false" customHeight="true" outlineLevel="0" collapsed="false">
      <c r="A37" s="229" t="s">
        <v>212</v>
      </c>
      <c r="B37" s="225" t="n">
        <v>117435.73</v>
      </c>
      <c r="C37" s="226" t="n">
        <v>6249</v>
      </c>
      <c r="D37" s="226" t="n">
        <v>12171</v>
      </c>
      <c r="E37" s="226" t="n">
        <v>29831</v>
      </c>
      <c r="F37" s="226" t="n">
        <v>29911</v>
      </c>
      <c r="G37" s="226" t="n">
        <v>14576</v>
      </c>
      <c r="H37" s="226" t="n">
        <v>1793</v>
      </c>
      <c r="I37" s="226" t="n">
        <v>1759.21</v>
      </c>
      <c r="J37" s="226"/>
      <c r="K37" s="226" t="n">
        <v>2137</v>
      </c>
      <c r="L37" s="226" t="n">
        <v>264</v>
      </c>
      <c r="M37" s="226" t="n">
        <v>16033.34</v>
      </c>
      <c r="N37" s="226" t="n">
        <v>1122</v>
      </c>
      <c r="O37" s="227" t="n">
        <v>200.65</v>
      </c>
      <c r="P37" s="227" t="n">
        <v>292.35</v>
      </c>
      <c r="Q37" s="227"/>
      <c r="R37" s="227" t="n">
        <v>820.18</v>
      </c>
      <c r="S37" s="227"/>
      <c r="T37" s="227" t="n">
        <v>276</v>
      </c>
      <c r="U37" s="227"/>
      <c r="V37" s="227"/>
      <c r="W37" s="227"/>
    </row>
    <row r="39" customFormat="false" ht="12" hidden="false" customHeight="false" outlineLevel="0" collapsed="false">
      <c r="A39" s="230"/>
      <c r="D39" s="187" t="s">
        <v>213</v>
      </c>
    </row>
    <row r="40" customFormat="false" ht="12" hidden="false" customHeight="false" outlineLevel="0" collapsed="false">
      <c r="A40" s="230"/>
    </row>
    <row r="41" customFormat="false" ht="12" hidden="false" customHeight="false" outlineLevel="0" collapsed="false">
      <c r="A41" s="230"/>
    </row>
    <row r="42" customFormat="false" ht="12" hidden="false" customHeight="false" outlineLevel="0" collapsed="false">
      <c r="A42" s="230"/>
    </row>
    <row r="43" customFormat="false" ht="12" hidden="false" customHeight="false" outlineLevel="0" collapsed="false">
      <c r="A43" s="230"/>
    </row>
    <row r="44" customFormat="false" ht="12" hidden="false" customHeight="false" outlineLevel="0" collapsed="false">
      <c r="A44" s="230"/>
    </row>
    <row r="45" customFormat="false" ht="12" hidden="false" customHeight="false" outlineLevel="0" collapsed="false">
      <c r="A45" s="230"/>
    </row>
    <row r="46" customFormat="false" ht="12" hidden="false" customHeight="false" outlineLevel="0" collapsed="false">
      <c r="A46" s="230"/>
    </row>
    <row r="47" customFormat="false" ht="12" hidden="false" customHeight="false" outlineLevel="0" collapsed="false">
      <c r="A47" s="230"/>
    </row>
    <row r="48" customFormat="false" ht="12" hidden="false" customHeight="false" outlineLevel="0" collapsed="false">
      <c r="A48" s="230"/>
    </row>
    <row r="49" customFormat="false" ht="12" hidden="false" customHeight="false" outlineLevel="0" collapsed="false">
      <c r="A49" s="230"/>
    </row>
    <row r="50" customFormat="false" ht="12" hidden="false" customHeight="false" outlineLevel="0" collapsed="false">
      <c r="A50" s="230"/>
    </row>
    <row r="51" customFormat="false" ht="12" hidden="false" customHeight="false" outlineLevel="0" collapsed="false">
      <c r="A51" s="230"/>
    </row>
    <row r="52" customFormat="false" ht="12" hidden="false" customHeight="false" outlineLevel="0" collapsed="false">
      <c r="A52" s="230"/>
    </row>
    <row r="53" customFormat="false" ht="12" hidden="false" customHeight="false" outlineLevel="0" collapsed="false">
      <c r="A53" s="230"/>
    </row>
    <row r="54" customFormat="false" ht="12" hidden="false" customHeight="false" outlineLevel="0" collapsed="false">
      <c r="A54" s="230"/>
    </row>
  </sheetData>
  <mergeCells count="2">
    <mergeCell ref="A1:O1"/>
    <mergeCell ref="A2:O2"/>
  </mergeCells>
  <printOptions headings="false" gridLines="false" gridLinesSet="true" horizontalCentered="true" verticalCentered="false"/>
  <pageMargins left="0.157638888888889" right="0.157638888888889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" activeCellId="0" sqref="C4"/>
    </sheetView>
  </sheetViews>
  <sheetFormatPr defaultColWidth="8.99609375" defaultRowHeight="13.5" zeroHeight="false" outlineLevelRow="0" outlineLevelCol="0"/>
  <cols>
    <col collapsed="false" customWidth="true" hidden="false" outlineLevel="0" max="1" min="1" style="231" width="16.62"/>
    <col collapsed="false" customWidth="true" hidden="false" outlineLevel="0" max="5" min="2" style="231" width="11.36"/>
    <col collapsed="false" customWidth="false" hidden="false" outlineLevel="0" max="257" min="6" style="231" width="8.99"/>
  </cols>
  <sheetData>
    <row r="1" customFormat="false" ht="29.25" hidden="false" customHeight="true" outlineLevel="0" collapsed="false">
      <c r="A1" s="232" t="s">
        <v>214</v>
      </c>
      <c r="B1" s="232"/>
      <c r="C1" s="232"/>
      <c r="D1" s="232"/>
      <c r="E1" s="232"/>
    </row>
    <row r="2" customFormat="false" ht="18" hidden="false" customHeight="true" outlineLevel="0" collapsed="false">
      <c r="E2" s="233" t="s">
        <v>1</v>
      </c>
    </row>
    <row r="3" customFormat="false" ht="29.25" hidden="false" customHeight="true" outlineLevel="0" collapsed="false">
      <c r="A3" s="234"/>
      <c r="B3" s="235" t="s">
        <v>215</v>
      </c>
      <c r="C3" s="236" t="s">
        <v>216</v>
      </c>
      <c r="D3" s="236" t="s">
        <v>217</v>
      </c>
      <c r="E3" s="237" t="s">
        <v>218</v>
      </c>
    </row>
    <row r="4" customFormat="false" ht="29.25" hidden="false" customHeight="true" outlineLevel="0" collapsed="false">
      <c r="A4" s="238" t="s">
        <v>219</v>
      </c>
      <c r="B4" s="239" t="n">
        <v>127</v>
      </c>
      <c r="C4" s="240" t="n">
        <v>9978172.389293</v>
      </c>
      <c r="D4" s="240" t="n">
        <v>5273622.811301</v>
      </c>
      <c r="E4" s="241" t="n">
        <v>7157141.642278</v>
      </c>
    </row>
    <row r="5" customFormat="false" ht="29.25" hidden="false" customHeight="true" outlineLevel="0" collapsed="false">
      <c r="A5" s="242" t="s">
        <v>47</v>
      </c>
      <c r="B5" s="243" t="n">
        <v>55</v>
      </c>
      <c r="C5" s="244" t="n">
        <v>6132094.305905</v>
      </c>
      <c r="D5" s="244" t="n">
        <v>2645048.090322</v>
      </c>
      <c r="E5" s="245" t="n">
        <v>5912081.374083</v>
      </c>
    </row>
    <row r="6" customFormat="false" ht="29.25" hidden="false" customHeight="true" outlineLevel="0" collapsed="false">
      <c r="A6" s="242" t="s">
        <v>48</v>
      </c>
      <c r="B6" s="243" t="n">
        <v>16</v>
      </c>
      <c r="C6" s="244" t="n">
        <v>1000076.37513</v>
      </c>
      <c r="D6" s="244" t="n">
        <v>759613.942531</v>
      </c>
      <c r="E6" s="245" t="n">
        <v>152125.796874</v>
      </c>
    </row>
    <row r="7" customFormat="false" ht="29.25" hidden="false" customHeight="true" outlineLevel="0" collapsed="false">
      <c r="A7" s="242" t="s">
        <v>49</v>
      </c>
      <c r="B7" s="243" t="n">
        <v>6</v>
      </c>
      <c r="C7" s="244" t="n">
        <v>270553.610942</v>
      </c>
      <c r="D7" s="244" t="n">
        <v>194230.408391</v>
      </c>
      <c r="E7" s="245" t="n">
        <v>55567.673332</v>
      </c>
    </row>
    <row r="8" customFormat="false" ht="29.25" hidden="false" customHeight="true" outlineLevel="0" collapsed="false">
      <c r="A8" s="242" t="s">
        <v>50</v>
      </c>
      <c r="B8" s="243" t="n">
        <v>8</v>
      </c>
      <c r="C8" s="244" t="n">
        <v>523643.413809</v>
      </c>
      <c r="D8" s="244" t="n">
        <v>432564.83487</v>
      </c>
      <c r="E8" s="245" t="n">
        <v>109278.803801</v>
      </c>
    </row>
    <row r="9" customFormat="false" ht="29.25" hidden="false" customHeight="true" outlineLevel="0" collapsed="false">
      <c r="A9" s="242" t="s">
        <v>51</v>
      </c>
      <c r="B9" s="243" t="n">
        <v>8</v>
      </c>
      <c r="C9" s="244" t="n">
        <v>401445.367735</v>
      </c>
      <c r="D9" s="244" t="n">
        <v>321437.626665</v>
      </c>
      <c r="E9" s="245" t="n">
        <v>66690.81959</v>
      </c>
    </row>
    <row r="10" customFormat="false" ht="29.25" hidden="false" customHeight="true" outlineLevel="0" collapsed="false">
      <c r="A10" s="242" t="s">
        <v>52</v>
      </c>
      <c r="B10" s="243" t="n">
        <v>10</v>
      </c>
      <c r="C10" s="244" t="n">
        <v>523550.61858</v>
      </c>
      <c r="D10" s="244" t="n">
        <v>358511.402353</v>
      </c>
      <c r="E10" s="245" t="n">
        <v>126701.413194</v>
      </c>
    </row>
    <row r="11" customFormat="false" ht="29.25" hidden="false" customHeight="true" outlineLevel="0" collapsed="false">
      <c r="A11" s="242" t="s">
        <v>53</v>
      </c>
      <c r="B11" s="243" t="n">
        <v>9</v>
      </c>
      <c r="C11" s="244" t="n">
        <v>396526.406805</v>
      </c>
      <c r="D11" s="244" t="n">
        <v>218637.729578</v>
      </c>
      <c r="E11" s="245" t="n">
        <v>88309.193</v>
      </c>
    </row>
    <row r="12" customFormat="false" ht="29.25" hidden="false" customHeight="true" outlineLevel="0" collapsed="false">
      <c r="A12" s="242" t="s">
        <v>54</v>
      </c>
      <c r="B12" s="243" t="n">
        <v>4</v>
      </c>
      <c r="C12" s="244" t="n">
        <v>144435.159195</v>
      </c>
      <c r="D12" s="244" t="n">
        <v>84849.806132</v>
      </c>
      <c r="E12" s="245" t="n">
        <v>40570</v>
      </c>
    </row>
    <row r="13" customFormat="false" ht="29.25" hidden="false" customHeight="true" outlineLevel="0" collapsed="false">
      <c r="A13" s="246" t="s">
        <v>55</v>
      </c>
      <c r="B13" s="239" t="n">
        <v>2</v>
      </c>
      <c r="C13" s="240" t="n">
        <v>63663.496618</v>
      </c>
      <c r="D13" s="240" t="n">
        <v>39951.446652</v>
      </c>
      <c r="E13" s="241" t="n">
        <v>1558.57185</v>
      </c>
    </row>
    <row r="14" customFormat="false" ht="29.25" hidden="false" customHeight="true" outlineLevel="0" collapsed="false">
      <c r="A14" s="246" t="s">
        <v>56</v>
      </c>
      <c r="B14" s="239" t="n">
        <v>5</v>
      </c>
      <c r="C14" s="240" t="n">
        <v>305504.634574</v>
      </c>
      <c r="D14" s="240" t="n">
        <v>151728.523807</v>
      </c>
      <c r="E14" s="241" t="n">
        <v>420586.996554</v>
      </c>
    </row>
    <row r="15" customFormat="false" ht="29.25" hidden="false" customHeight="true" outlineLevel="0" collapsed="false">
      <c r="A15" s="246" t="s">
        <v>220</v>
      </c>
      <c r="B15" s="239" t="n">
        <v>2</v>
      </c>
      <c r="C15" s="240" t="n">
        <v>110652</v>
      </c>
      <c r="D15" s="240" t="n">
        <v>21893</v>
      </c>
      <c r="E15" s="241" t="n">
        <v>153477</v>
      </c>
    </row>
    <row r="16" customFormat="false" ht="29.25" hidden="false" customHeight="true" outlineLevel="0" collapsed="false">
      <c r="A16" s="246" t="s">
        <v>58</v>
      </c>
      <c r="B16" s="239" t="n">
        <v>1</v>
      </c>
      <c r="C16" s="240" t="n">
        <v>58470</v>
      </c>
      <c r="D16" s="240" t="n">
        <v>8680</v>
      </c>
      <c r="E16" s="241" t="n">
        <v>12400</v>
      </c>
    </row>
    <row r="17" customFormat="false" ht="29.25" hidden="false" customHeight="true" outlineLevel="0" collapsed="false">
      <c r="A17" s="247" t="s">
        <v>59</v>
      </c>
      <c r="B17" s="248" t="n">
        <v>1</v>
      </c>
      <c r="C17" s="249" t="n">
        <v>47557</v>
      </c>
      <c r="D17" s="249" t="n">
        <v>36476</v>
      </c>
      <c r="E17" s="250" t="n">
        <v>17794</v>
      </c>
    </row>
    <row r="18" customFormat="false" ht="18" hidden="false" customHeight="true" outlineLevel="0" collapsed="false"/>
    <row r="19" customFormat="false" ht="13.5" hidden="false" customHeight="false" outlineLevel="0" collapsed="false">
      <c r="A19" s="251" t="s">
        <v>221</v>
      </c>
      <c r="B19" s="251"/>
      <c r="C19" s="251"/>
      <c r="D19" s="251"/>
      <c r="E19" s="251"/>
    </row>
  </sheetData>
  <mergeCells count="2">
    <mergeCell ref="A1:E1"/>
    <mergeCell ref="A19:E1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7:38:23Z</dcterms:created>
  <dc:creator>jujumao</dc:creator>
  <dc:description/>
  <dc:language>en-US</dc:language>
  <cp:lastModifiedBy>微软用户</cp:lastModifiedBy>
  <cp:lastPrinted>2010-06-11T06:43:07Z</cp:lastPrinted>
  <dcterms:modified xsi:type="dcterms:W3CDTF">2013-06-09T07:59:39Z</dcterms:modified>
  <cp:revision>0</cp:revision>
  <dc:subject/>
  <dc:title/>
</cp:coreProperties>
</file>