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9"/>
  </bookViews>
  <sheets>
    <sheet name="从业人员和劳动报酬" sheetId="1" state="visible" r:id="rId2"/>
    <sheet name="国有人员和报酬" sheetId="2" state="visible" r:id="rId3"/>
    <sheet name="集体人员和报酬" sheetId="3" state="visible" r:id="rId4"/>
    <sheet name="其他人员和报酬" sheetId="4" state="visible" r:id="rId5"/>
    <sheet name="农村住户基本情况" sheetId="5" state="visible" r:id="rId6"/>
    <sheet name="农民全年收支" sheetId="6" state="visible" r:id="rId7"/>
    <sheet name="农民生活消费" sheetId="7" state="visible" r:id="rId8"/>
    <sheet name="农民收入分组" sheetId="8" state="visible" r:id="rId9"/>
    <sheet name="农民家庭耐用品" sheetId="9" state="visible" r:id="rId10"/>
    <sheet name="城镇住户基本情况" sheetId="10" state="visible" r:id="rId11"/>
    <sheet name="城镇居民全年收支" sheetId="11" state="visible" r:id="rId12"/>
    <sheet name="城镇居民生活消费" sheetId="12" state="visible" r:id="rId13"/>
    <sheet name="城镇居民收入分组" sheetId="13" state="visible" r:id="rId14"/>
    <sheet name="城镇居民耐用品" sheetId="14" state="visible" r:id="rId15"/>
    <sheet name="Sheet5" sheetId="15" state="visible" r:id="rId16"/>
  </sheets>
  <definedNames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6">
  <si>
    <t xml:space="preserve">从业人员和劳动报酬</t>
  </si>
  <si>
    <t xml:space="preserve">指标名称</t>
  </si>
  <si>
    <t xml:space="preserve">单位数（个）</t>
  </si>
  <si>
    <t xml:space="preserve">年末人数（人）</t>
  </si>
  <si>
    <t xml:space="preserve">平均人数（人）</t>
  </si>
  <si>
    <t xml:space="preserve">工资总额（万元）</t>
  </si>
  <si>
    <t xml:space="preserve">平均工资（元）</t>
  </si>
  <si>
    <r>
      <rPr>
        <sz val="10"/>
        <rFont val="Noto Sans"/>
        <family val="2"/>
      </rPr>
      <t xml:space="preserve">离岗职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从业
人员</t>
  </si>
  <si>
    <t xml:space="preserve">在岗
职工</t>
  </si>
  <si>
    <t xml:space="preserve">劳务
派遣
人员</t>
  </si>
  <si>
    <t xml:space="preserve">其他
从业
人员</t>
  </si>
  <si>
    <t xml:space="preserve">年末
人数</t>
  </si>
  <si>
    <t xml:space="preserve">平均
人数</t>
  </si>
  <si>
    <t xml:space="preserve">生活费
（万元）</t>
  </si>
  <si>
    <t xml:space="preserve">w06</t>
  </si>
  <si>
    <t xml:space="preserve">w08</t>
  </si>
  <si>
    <t xml:space="preserve">w31</t>
  </si>
  <si>
    <t xml:space="preserve">w32</t>
  </si>
  <si>
    <t xml:space="preserve">           总      计</t>
  </si>
  <si>
    <t xml:space="preserve">企      业</t>
  </si>
  <si>
    <t xml:space="preserve">事      业</t>
  </si>
  <si>
    <t xml:space="preserve">机      关</t>
  </si>
  <si>
    <t xml:space="preserve">按国民行业分</t>
  </si>
  <si>
    <t xml:space="preserve"> 农、林、牧、渔业</t>
  </si>
  <si>
    <t xml:space="preserve">制造业</t>
  </si>
  <si>
    <t xml:space="preserve">电力、热力、燃气及水生产和供应业</t>
  </si>
  <si>
    <t xml:space="preserve"> 建筑业</t>
  </si>
  <si>
    <t xml:space="preserve">批发和零售业</t>
  </si>
  <si>
    <t xml:space="preserve"> 交通运输、仓储和邮政业</t>
  </si>
  <si>
    <t xml:space="preserve"> 住宿和餐饮业</t>
  </si>
  <si>
    <t xml:space="preserve"> 信息传输、软件和信息技术服务业</t>
  </si>
  <si>
    <t xml:space="preserve"> 金融业</t>
  </si>
  <si>
    <t xml:space="preserve">房地产业</t>
  </si>
  <si>
    <t xml:space="preserve"> 租赁和商务服务业</t>
  </si>
  <si>
    <t xml:space="preserve">科学研究和技术服务业</t>
  </si>
  <si>
    <t xml:space="preserve">水利、环境和公共设施管理业</t>
  </si>
  <si>
    <t xml:space="preserve"> 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 公共管理、社会保障和社会组织</t>
  </si>
  <si>
    <t xml:space="preserve">国有单位从业人员和劳动报酬</t>
  </si>
  <si>
    <t xml:space="preserve">离岗职工（人）</t>
  </si>
  <si>
    <t xml:space="preserve">从业人员</t>
  </si>
  <si>
    <t xml:space="preserve">在岗职工</t>
  </si>
  <si>
    <t xml:space="preserve">劳务派遣
人员</t>
  </si>
  <si>
    <t xml:space="preserve">其他从业
人员</t>
  </si>
  <si>
    <t xml:space="preserve">集体单位从业人员和劳动报酬</t>
  </si>
  <si>
    <t xml:space="preserve">其他所有制单位从业人员和劳动报酬</t>
  </si>
  <si>
    <t xml:space="preserve">百户农村住户调查基本情况</t>
  </si>
  <si>
    <t xml:space="preserve">项目</t>
  </si>
  <si>
    <t xml:space="preserve">单位</t>
  </si>
  <si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一、调查户数</t>
  </si>
  <si>
    <t xml:space="preserve">户</t>
  </si>
  <si>
    <t xml:space="preserve">二、常住人口</t>
  </si>
  <si>
    <t xml:space="preserve">人</t>
  </si>
  <si>
    <t xml:space="preserve">三、整半劳动力</t>
  </si>
  <si>
    <t xml:space="preserve">四、就业劳动力文化程度</t>
  </si>
  <si>
    <t xml:space="preserve">其中：文盲或半文盲人数</t>
  </si>
  <si>
    <t xml:space="preserve">      小学程度人数</t>
  </si>
  <si>
    <t xml:space="preserve">      初中程度人数</t>
  </si>
  <si>
    <t xml:space="preserve">      高中程度人数</t>
  </si>
  <si>
    <t xml:space="preserve">      中专程度人数</t>
  </si>
  <si>
    <t xml:space="preserve">      大专及以上人数</t>
  </si>
  <si>
    <t xml:space="preserve">六、年末生产性固定资产原值</t>
  </si>
  <si>
    <t xml:space="preserve">万元</t>
  </si>
  <si>
    <t xml:space="preserve">七、经营耕地面积</t>
  </si>
  <si>
    <t xml:space="preserve">亩</t>
  </si>
  <si>
    <t xml:space="preserve">八、 年末人均拥有住房面积</t>
  </si>
  <si>
    <t xml:space="preserve">平方米</t>
  </si>
  <si>
    <t xml:space="preserve">       年末人均居住房屋面积</t>
  </si>
  <si>
    <t xml:space="preserve">百户农村住户全年收支情况</t>
  </si>
  <si>
    <t xml:space="preserve">（人均数）</t>
  </si>
  <si>
    <r>
      <rPr>
        <sz val="12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t xml:space="preserve">%</t>
  </si>
  <si>
    <t xml:space="preserve">一、全年总收入</t>
  </si>
  <si>
    <t xml:space="preserve">元</t>
  </si>
  <si>
    <t xml:space="preserve">（一）工资性收入</t>
  </si>
  <si>
    <t xml:space="preserve">（二）、家庭经营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农业收入</t>
    </r>
  </si>
  <si>
    <r>
      <rPr>
        <sz val="12"/>
        <rFont val="Noto Sans"/>
        <family val="2"/>
      </rPr>
      <t xml:space="preserve">    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牧业收入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渔业收入</t>
    </r>
  </si>
  <si>
    <t xml:space="preserve">（三）、财产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利息</t>
    </r>
  </si>
  <si>
    <r>
      <rPr>
        <sz val="12"/>
        <rFont val="Noto Sans"/>
        <family val="2"/>
      </rPr>
      <t xml:space="preserve">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、租金</t>
    </r>
  </si>
  <si>
    <t xml:space="preserve">（四）、转移性收入</t>
  </si>
  <si>
    <t xml:space="preserve"> 其中：亲友赠送收入</t>
  </si>
  <si>
    <t xml:space="preserve">             离退休金收入</t>
  </si>
  <si>
    <t xml:space="preserve">二、全年总支出</t>
  </si>
  <si>
    <t xml:space="preserve">（一）、家庭经营费用支出</t>
  </si>
  <si>
    <t xml:space="preserve">（二）、生活消费支出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三）、财产性支出</t>
    </r>
  </si>
  <si>
    <t xml:space="preserve">（四）、转移性支出</t>
  </si>
  <si>
    <t xml:space="preserve">三、全年家庭人均可支配收入</t>
  </si>
  <si>
    <t xml:space="preserve">注：在生活消费支出中扣除了购买商品房的费用支出。</t>
  </si>
  <si>
    <t xml:space="preserve">百户农村住户生活消费现金支出情况</t>
  </si>
  <si>
    <t xml:space="preserve">项          目</t>
  </si>
  <si>
    <t xml:space="preserve">生活消费支出现金</t>
  </si>
  <si>
    <t xml:space="preserve">扣除购买商品房后生活消费支出</t>
  </si>
  <si>
    <t xml:space="preserve">一、食品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食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食品消费服务支出</t>
    </r>
  </si>
  <si>
    <t xml:space="preserve">二、衣着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服装</t>
    </r>
  </si>
  <si>
    <t xml:space="preserve">三、居住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住房</t>
    </r>
  </si>
  <si>
    <t xml:space="preserve">四、家庭设备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家庭设备用品支出</t>
    </r>
  </si>
  <si>
    <r>
      <rPr>
        <sz val="12"/>
        <rFont val="Noto Sans"/>
        <family val="2"/>
      </rPr>
      <t xml:space="preserve">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家庭设备服务消费支出</t>
    </r>
  </si>
  <si>
    <t xml:space="preserve">五、医疗保健</t>
  </si>
  <si>
    <t xml:space="preserve">六、交通通讯</t>
  </si>
  <si>
    <t xml:space="preserve">七、文化娱乐用品及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文化教育娱乐用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文化教育娱乐服务</t>
    </r>
  </si>
  <si>
    <t xml:space="preserve">八、其他商品和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商品性支出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服务支出</t>
    </r>
  </si>
  <si>
    <t xml:space="preserve">百户农村住户收入水平分组表</t>
  </si>
  <si>
    <t xml:space="preserve">分组指标</t>
  </si>
  <si>
    <t xml:space="preserve">年人均可支配收入</t>
  </si>
  <si>
    <t xml:space="preserve">一、按收入结构分</t>
  </si>
  <si>
    <r>
      <rPr>
        <sz val="12"/>
        <rFont val="Noto Sans"/>
        <family val="2"/>
      </rPr>
      <t xml:space="preserve">其中：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工资性收入</t>
    </r>
  </si>
  <si>
    <r>
      <rPr>
        <sz val="12"/>
        <rFont val="楷体_GB2312"/>
        <family val="3"/>
        <charset val="134"/>
      </rPr>
      <t xml:space="preserve">      2</t>
    </r>
    <r>
      <rPr>
        <sz val="12"/>
        <rFont val="Noto Sans"/>
        <family val="2"/>
      </rPr>
      <t xml:space="preserve">、家庭经营性收入</t>
    </r>
  </si>
  <si>
    <r>
      <rPr>
        <sz val="12"/>
        <rFont val="楷体_GB2312"/>
        <family val="3"/>
        <charset val="134"/>
      </rPr>
      <t xml:space="preserve">      3</t>
    </r>
    <r>
      <rPr>
        <sz val="12"/>
        <rFont val="Noto Sans"/>
        <family val="2"/>
      </rPr>
      <t xml:space="preserve">、财产性收入</t>
    </r>
  </si>
  <si>
    <r>
      <rPr>
        <sz val="12"/>
        <rFont val="楷体_GB2312"/>
        <family val="3"/>
        <charset val="134"/>
      </rPr>
      <t xml:space="preserve">      4</t>
    </r>
    <r>
      <rPr>
        <sz val="12"/>
        <rFont val="Noto Sans"/>
        <family val="2"/>
      </rPr>
      <t xml:space="preserve">、转移性收入</t>
    </r>
  </si>
  <si>
    <t xml:space="preserve">二、按收入层次分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低收入户</t>
    </r>
  </si>
  <si>
    <r>
      <rPr>
        <sz val="12"/>
        <rFont val="Times New Roman"/>
        <family val="1"/>
      </rPr>
      <t xml:space="preserve">            2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低收入户</t>
    </r>
  </si>
  <si>
    <r>
      <rPr>
        <sz val="12"/>
        <rFont val="Times New Roman"/>
        <family val="1"/>
      </rPr>
      <t xml:space="preserve">            3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中等收入户</t>
    </r>
  </si>
  <si>
    <r>
      <rPr>
        <sz val="12"/>
        <rFont val="Times New Roman"/>
        <family val="1"/>
      </rPr>
      <t xml:space="preserve">            4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高收入户</t>
    </r>
  </si>
  <si>
    <r>
      <rPr>
        <sz val="12"/>
        <rFont val="Times New Roman"/>
        <family val="1"/>
      </rPr>
      <t xml:space="preserve">            5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高收入户</t>
    </r>
  </si>
  <si>
    <t xml:space="preserve">每百户农村住户生活耐用品拥有量情况</t>
  </si>
  <si>
    <t xml:space="preserve">自行车</t>
  </si>
  <si>
    <t xml:space="preserve">辆</t>
  </si>
  <si>
    <t xml:space="preserve">电冰箱</t>
  </si>
  <si>
    <t xml:space="preserve">台</t>
  </si>
  <si>
    <t xml:space="preserve">摩托车</t>
  </si>
  <si>
    <t xml:space="preserve">电视机</t>
  </si>
  <si>
    <r>
      <rPr>
        <sz val="12"/>
        <rFont val="楷体_GB2312"/>
        <family val="3"/>
        <charset val="134"/>
      </rPr>
      <t xml:space="preserve">#:</t>
    </r>
    <r>
      <rPr>
        <sz val="12"/>
        <rFont val="Noto Sans"/>
        <family val="2"/>
      </rPr>
      <t xml:space="preserve">彩电</t>
    </r>
  </si>
  <si>
    <t xml:space="preserve">影碟机</t>
  </si>
  <si>
    <t xml:space="preserve">洗衣机</t>
  </si>
  <si>
    <t xml:space="preserve">照相机</t>
  </si>
  <si>
    <t xml:space="preserve">架</t>
  </si>
  <si>
    <t xml:space="preserve">空调</t>
  </si>
  <si>
    <t xml:space="preserve">电话机</t>
  </si>
  <si>
    <t xml:space="preserve">部</t>
  </si>
  <si>
    <t xml:space="preserve">手机</t>
  </si>
  <si>
    <t xml:space="preserve">微波炉</t>
  </si>
  <si>
    <t xml:space="preserve">热水器</t>
  </si>
  <si>
    <t xml:space="preserve">汽车</t>
  </si>
  <si>
    <t xml:space="preserve">吸尘器</t>
  </si>
  <si>
    <t xml:space="preserve">电脑</t>
  </si>
  <si>
    <t xml:space="preserve">百户城镇住户调查基本情况</t>
  </si>
  <si>
    <t xml:space="preserve">四、劳动力文化程度</t>
  </si>
  <si>
    <t xml:space="preserve">       初中程度人数</t>
  </si>
  <si>
    <t xml:space="preserve">       大专及以上人数</t>
  </si>
  <si>
    <t xml:space="preserve">五、 年末人均拥有住房面积</t>
  </si>
  <si>
    <r>
      <rPr>
        <sz val="12"/>
        <rFont val="Noto Sans"/>
        <family val="2"/>
      </rPr>
      <t xml:space="preserve">平方米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</si>
  <si>
    <t xml:space="preserve">     年末人均居住房屋面积</t>
  </si>
  <si>
    <t xml:space="preserve">城镇住户居民家庭全年收支情况</t>
  </si>
  <si>
    <t xml:space="preserve">（二）、家庭经营性净收入</t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离、退休金收入</t>
    </r>
  </si>
  <si>
    <t xml:space="preserve">其中：（一）、生活消费支出</t>
  </si>
  <si>
    <t xml:space="preserve">            （二）、财产性支出</t>
  </si>
  <si>
    <t xml:space="preserve">——</t>
  </si>
  <si>
    <t xml:space="preserve">           （三）、转移性支出</t>
  </si>
  <si>
    <t xml:space="preserve">     （四）、保障性支出</t>
  </si>
  <si>
    <t xml:space="preserve">          （五）、购房建房支出</t>
  </si>
  <si>
    <t xml:space="preserve">百户城镇住户人均生活消费现金支出情况</t>
  </si>
  <si>
    <t xml:space="preserve">百户城镇住户收入水平分组分配表</t>
  </si>
  <si>
    <t xml:space="preserve">每百户城镇住户生活耐用品拥有量情况</t>
  </si>
  <si>
    <t xml:space="preserve">彩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_ "/>
    <numFmt numFmtId="167" formatCode="0.0_ "/>
    <numFmt numFmtId="168" formatCode="0_);[RED]\(0\)"/>
    <numFmt numFmtId="169" formatCode="#"/>
    <numFmt numFmtId="170" formatCode="0.0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Times New Roman"/>
      <family val="1"/>
    </font>
    <font>
      <sz val="20"/>
      <name val="Noto Sans"/>
      <family val="2"/>
    </font>
    <font>
      <sz val="16"/>
      <name val="Noto Sans"/>
      <family val="2"/>
    </font>
    <font>
      <sz val="10"/>
      <name val="楷体_GB2312"/>
      <family val="3"/>
      <charset val="134"/>
    </font>
    <font>
      <sz val="11"/>
      <name val="楷体_GB2312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1年从业人员和劳动报酬年鉴" xfId="20"/>
    <cellStyle name="差_2011年从业人员和劳动报酬年鉴" xfId="21"/>
    <cellStyle name="常规 2" xfId="22"/>
    <cellStyle name="常规 3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6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5.56"/>
    <col collapsed="false" customWidth="true" hidden="false" outlineLevel="0" max="19" min="19" style="0" width="6.41"/>
    <col collapsed="false" customWidth="true" hidden="false" outlineLevel="0" max="20" min="20" style="0" width="7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21.7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 t="s">
        <v>4</v>
      </c>
      <c r="H3" s="4"/>
      <c r="I3" s="4"/>
      <c r="J3" s="4"/>
      <c r="K3" s="4" t="s">
        <v>5</v>
      </c>
      <c r="L3" s="4"/>
      <c r="M3" s="4"/>
      <c r="N3" s="4"/>
      <c r="O3" s="4" t="s">
        <v>6</v>
      </c>
      <c r="P3" s="4"/>
      <c r="Q3" s="4"/>
      <c r="R3" s="5" t="s">
        <v>7</v>
      </c>
      <c r="S3" s="5"/>
      <c r="T3" s="5"/>
    </row>
    <row r="4" customFormat="false" ht="24.75" hidden="false" customHeight="true" outlineLevel="0" collapsed="false">
      <c r="A4" s="2"/>
      <c r="B4" s="3"/>
      <c r="C4" s="6" t="s">
        <v>8</v>
      </c>
      <c r="D4" s="6" t="s">
        <v>9</v>
      </c>
      <c r="E4" s="7" t="s">
        <v>10</v>
      </c>
      <c r="F4" s="6" t="s">
        <v>11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8</v>
      </c>
      <c r="L4" s="6" t="s">
        <v>9</v>
      </c>
      <c r="M4" s="7" t="s">
        <v>10</v>
      </c>
      <c r="N4" s="6" t="s">
        <v>11</v>
      </c>
      <c r="O4" s="8" t="s">
        <v>8</v>
      </c>
      <c r="P4" s="8" t="s">
        <v>9</v>
      </c>
      <c r="Q4" s="8" t="s">
        <v>11</v>
      </c>
      <c r="R4" s="8" t="s">
        <v>12</v>
      </c>
      <c r="S4" s="8" t="s">
        <v>13</v>
      </c>
      <c r="T4" s="9" t="s">
        <v>14</v>
      </c>
    </row>
    <row r="5" customFormat="false" ht="42.75" hidden="false" customHeight="true" outlineLevel="0" collapsed="false">
      <c r="A5" s="2"/>
      <c r="B5" s="3"/>
      <c r="C5" s="6"/>
      <c r="D5" s="6"/>
      <c r="E5" s="7" t="s">
        <v>15</v>
      </c>
      <c r="F5" s="6" t="s">
        <v>16</v>
      </c>
      <c r="G5" s="6"/>
      <c r="H5" s="6"/>
      <c r="I5" s="7" t="s">
        <v>15</v>
      </c>
      <c r="J5" s="6" t="s">
        <v>16</v>
      </c>
      <c r="K5" s="6"/>
      <c r="L5" s="6"/>
      <c r="M5" s="7" t="s">
        <v>15</v>
      </c>
      <c r="N5" s="6" t="s">
        <v>16</v>
      </c>
      <c r="O5" s="8"/>
      <c r="P5" s="8"/>
      <c r="Q5" s="8" t="s">
        <v>16</v>
      </c>
      <c r="R5" s="8"/>
      <c r="S5" s="8" t="s">
        <v>17</v>
      </c>
      <c r="T5" s="9" t="s">
        <v>18</v>
      </c>
    </row>
    <row r="6" s="11" customFormat="true" ht="12.75" hidden="false" customHeight="false" outlineLevel="0" collapsed="false">
      <c r="A6" s="10" t="s">
        <v>19</v>
      </c>
      <c r="B6" s="11" t="n">
        <v>737</v>
      </c>
      <c r="C6" s="11" t="n">
        <v>87814</v>
      </c>
      <c r="D6" s="11" t="n">
        <v>68872</v>
      </c>
      <c r="E6" s="11" t="n">
        <v>12665</v>
      </c>
      <c r="F6" s="11" t="n">
        <v>6277</v>
      </c>
      <c r="G6" s="11" t="n">
        <v>89662</v>
      </c>
      <c r="H6" s="11" t="n">
        <v>69463</v>
      </c>
      <c r="I6" s="11" t="n">
        <v>13705</v>
      </c>
      <c r="J6" s="11" t="n">
        <v>6494</v>
      </c>
      <c r="K6" s="12" t="n">
        <v>555209.4</v>
      </c>
      <c r="L6" s="12" t="n">
        <v>462242.3</v>
      </c>
      <c r="M6" s="12" t="n">
        <v>57803</v>
      </c>
      <c r="N6" s="12" t="n">
        <v>35164.1</v>
      </c>
      <c r="O6" s="13" t="n">
        <f aca="false">K6/G6*10000</f>
        <v>61922.4866721688</v>
      </c>
      <c r="P6" s="13" t="n">
        <f aca="false">L6/H6*10000</f>
        <v>66545.1103465154</v>
      </c>
      <c r="Q6" s="13" t="n">
        <f aca="false">N6/J6*10000</f>
        <v>54148.5987064983</v>
      </c>
      <c r="R6" s="11" t="n">
        <v>5254</v>
      </c>
      <c r="S6" s="11" t="n">
        <v>6766</v>
      </c>
      <c r="T6" s="14" t="n">
        <v>2976.2</v>
      </c>
      <c r="U6" s="15"/>
    </row>
    <row r="7" s="11" customFormat="true" ht="12.75" hidden="false" customHeight="false" outlineLevel="0" collapsed="false">
      <c r="A7" s="16" t="s">
        <v>20</v>
      </c>
      <c r="B7" s="11" t="n">
        <v>338</v>
      </c>
      <c r="C7" s="11" t="n">
        <v>65612</v>
      </c>
      <c r="D7" s="11" t="n">
        <v>48561</v>
      </c>
      <c r="E7" s="11" t="n">
        <v>11563</v>
      </c>
      <c r="F7" s="11" t="n">
        <v>5488</v>
      </c>
      <c r="G7" s="11" t="n">
        <v>67656</v>
      </c>
      <c r="H7" s="11" t="n">
        <v>49314</v>
      </c>
      <c r="I7" s="11" t="n">
        <v>12636</v>
      </c>
      <c r="J7" s="11" t="n">
        <v>5706</v>
      </c>
      <c r="K7" s="12" t="n">
        <v>356342</v>
      </c>
      <c r="L7" s="12" t="n">
        <v>271529.7</v>
      </c>
      <c r="M7" s="12" t="n">
        <v>51869.8</v>
      </c>
      <c r="N7" s="12" t="n">
        <v>32942.5</v>
      </c>
      <c r="O7" s="13" t="n">
        <f aca="false">K7/G7*10000</f>
        <v>52669.6819203027</v>
      </c>
      <c r="P7" s="13" t="n">
        <f aca="false">L7/H7*10000</f>
        <v>55061.3821632802</v>
      </c>
      <c r="Q7" s="13" t="n">
        <f aca="false">N7/J7*10000</f>
        <v>57733.0879775675</v>
      </c>
      <c r="R7" s="11" t="n">
        <v>4940</v>
      </c>
      <c r="S7" s="11" t="n">
        <v>6444</v>
      </c>
      <c r="T7" s="14" t="n">
        <v>2590.4</v>
      </c>
      <c r="U7" s="15"/>
    </row>
    <row r="8" s="11" customFormat="true" ht="12.75" hidden="false" customHeight="false" outlineLevel="0" collapsed="false">
      <c r="A8" s="16" t="s">
        <v>21</v>
      </c>
      <c r="B8" s="11" t="n">
        <v>345</v>
      </c>
      <c r="C8" s="11" t="n">
        <v>18207</v>
      </c>
      <c r="D8" s="11" t="n">
        <v>16546</v>
      </c>
      <c r="E8" s="11" t="n">
        <v>959</v>
      </c>
      <c r="F8" s="11" t="n">
        <v>702</v>
      </c>
      <c r="G8" s="11" t="n">
        <v>18070</v>
      </c>
      <c r="H8" s="11" t="n">
        <v>16444</v>
      </c>
      <c r="I8" s="11" t="n">
        <v>925</v>
      </c>
      <c r="J8" s="11" t="n">
        <v>701</v>
      </c>
      <c r="K8" s="12" t="n">
        <v>156672.8</v>
      </c>
      <c r="L8" s="12" t="n">
        <v>149469.5</v>
      </c>
      <c r="M8" s="12" t="n">
        <v>5210.3</v>
      </c>
      <c r="N8" s="12" t="n">
        <v>1993</v>
      </c>
      <c r="O8" s="13" t="n">
        <f aca="false">K8/G8*10000</f>
        <v>86703.2650802435</v>
      </c>
      <c r="P8" s="13" t="n">
        <f aca="false">L8/H8*10000</f>
        <v>90896.0715154464</v>
      </c>
      <c r="Q8" s="13" t="n">
        <f aca="false">N8/J8*10000</f>
        <v>28430.8131241084</v>
      </c>
      <c r="R8" s="11" t="n">
        <v>313</v>
      </c>
      <c r="S8" s="11" t="n">
        <v>321</v>
      </c>
      <c r="T8" s="14" t="n">
        <v>383.8</v>
      </c>
      <c r="U8" s="15"/>
    </row>
    <row r="9" s="11" customFormat="true" ht="12.75" hidden="false" customHeight="false" outlineLevel="0" collapsed="false">
      <c r="A9" s="16" t="s">
        <v>22</v>
      </c>
      <c r="B9" s="11" t="n">
        <v>54</v>
      </c>
      <c r="C9" s="11" t="n">
        <v>3995</v>
      </c>
      <c r="D9" s="11" t="n">
        <v>3765</v>
      </c>
      <c r="E9" s="11" t="n">
        <v>143</v>
      </c>
      <c r="F9" s="11" t="n">
        <v>87</v>
      </c>
      <c r="G9" s="11" t="n">
        <v>3936</v>
      </c>
      <c r="H9" s="11" t="n">
        <v>3705</v>
      </c>
      <c r="I9" s="11" t="n">
        <v>144</v>
      </c>
      <c r="J9" s="11" t="n">
        <v>87</v>
      </c>
      <c r="K9" s="12" t="n">
        <v>42194.6</v>
      </c>
      <c r="L9" s="12" t="n">
        <v>41243.1</v>
      </c>
      <c r="M9" s="12" t="n">
        <v>722.9</v>
      </c>
      <c r="N9" s="12" t="n">
        <v>228.6</v>
      </c>
      <c r="O9" s="13" t="n">
        <f aca="false">K9/G9*10000</f>
        <v>107201.727642276</v>
      </c>
      <c r="P9" s="13" t="n">
        <f aca="false">L9/H9*10000</f>
        <v>111317.408906883</v>
      </c>
      <c r="Q9" s="13" t="n">
        <f aca="false">N9/J9*10000</f>
        <v>26275.8620689655</v>
      </c>
      <c r="R9" s="11" t="n">
        <v>1</v>
      </c>
      <c r="S9" s="11" t="n">
        <v>1</v>
      </c>
      <c r="T9" s="14" t="n">
        <v>2</v>
      </c>
      <c r="U9" s="15"/>
    </row>
    <row r="10" s="11" customFormat="true" ht="12.75" hidden="false" customHeight="false" outlineLevel="0" collapsed="false">
      <c r="A10" s="16" t="s">
        <v>23</v>
      </c>
      <c r="K10" s="12"/>
      <c r="L10" s="12"/>
      <c r="M10" s="12"/>
      <c r="N10" s="12"/>
      <c r="O10" s="13"/>
      <c r="P10" s="13"/>
      <c r="Q10" s="13"/>
      <c r="T10" s="17"/>
      <c r="U10" s="15"/>
    </row>
    <row r="11" s="11" customFormat="true" ht="12.75" hidden="false" customHeight="false" outlineLevel="0" collapsed="false">
      <c r="A11" s="18" t="s">
        <v>24</v>
      </c>
      <c r="B11" s="11" t="n">
        <v>4</v>
      </c>
      <c r="C11" s="11" t="n">
        <v>184</v>
      </c>
      <c r="D11" s="11" t="n">
        <v>89</v>
      </c>
      <c r="E11" s="11" t="n">
        <v>95</v>
      </c>
      <c r="G11" s="11" t="n">
        <v>194</v>
      </c>
      <c r="H11" s="11" t="n">
        <v>91</v>
      </c>
      <c r="I11" s="11" t="n">
        <v>101</v>
      </c>
      <c r="J11" s="11" t="n">
        <v>2</v>
      </c>
      <c r="K11" s="12" t="n">
        <v>1114.8</v>
      </c>
      <c r="L11" s="12" t="n">
        <v>851.4</v>
      </c>
      <c r="M11" s="12" t="n">
        <v>258.3</v>
      </c>
      <c r="N11" s="12" t="n">
        <v>5.1</v>
      </c>
      <c r="O11" s="13" t="n">
        <f aca="false">K11/G11*10000</f>
        <v>57463.9175257732</v>
      </c>
      <c r="P11" s="13" t="n">
        <f aca="false">L11/H11*10000</f>
        <v>93560.4395604396</v>
      </c>
      <c r="Q11" s="13" t="n">
        <f aca="false">N11/J11*10000</f>
        <v>25500</v>
      </c>
      <c r="R11" s="11" t="n">
        <v>8</v>
      </c>
      <c r="S11" s="11" t="n">
        <v>2</v>
      </c>
      <c r="T11" s="17"/>
      <c r="U11" s="15"/>
    </row>
    <row r="12" s="11" customFormat="true" ht="12.75" hidden="false" customHeight="false" outlineLevel="0" collapsed="false">
      <c r="A12" s="18" t="s">
        <v>25</v>
      </c>
      <c r="B12" s="11" t="n">
        <v>215</v>
      </c>
      <c r="C12" s="11" t="n">
        <v>49067</v>
      </c>
      <c r="D12" s="11" t="n">
        <v>38879</v>
      </c>
      <c r="E12" s="11" t="n">
        <v>9100</v>
      </c>
      <c r="F12" s="11" t="n">
        <v>1088</v>
      </c>
      <c r="G12" s="11" t="n">
        <v>51160</v>
      </c>
      <c r="H12" s="11" t="n">
        <v>39673</v>
      </c>
      <c r="I12" s="11" t="n">
        <v>10343</v>
      </c>
      <c r="J12" s="11" t="n">
        <v>1144</v>
      </c>
      <c r="K12" s="12" t="n">
        <v>279442.5</v>
      </c>
      <c r="L12" s="12" t="n">
        <v>215501.1</v>
      </c>
      <c r="M12" s="12" t="n">
        <v>40996.6</v>
      </c>
      <c r="N12" s="12" t="n">
        <v>22944.8</v>
      </c>
      <c r="O12" s="13" t="n">
        <f aca="false">K12/G12*10000</f>
        <v>54621.2861610633</v>
      </c>
      <c r="P12" s="13" t="n">
        <f aca="false">L12/H12*10000</f>
        <v>54319.3355682706</v>
      </c>
      <c r="Q12" s="13" t="n">
        <f aca="false">N12/J12*10000</f>
        <v>200566.433566434</v>
      </c>
      <c r="R12" s="11" t="n">
        <v>3917</v>
      </c>
      <c r="S12" s="11" t="n">
        <v>5372</v>
      </c>
      <c r="T12" s="14" t="n">
        <v>1901.3</v>
      </c>
      <c r="U12" s="15"/>
    </row>
    <row r="13" s="11" customFormat="true" ht="12.75" hidden="false" customHeight="false" outlineLevel="0" collapsed="false">
      <c r="A13" s="18" t="s">
        <v>26</v>
      </c>
      <c r="B13" s="11" t="n">
        <v>1</v>
      </c>
      <c r="C13" s="11" t="n">
        <v>16</v>
      </c>
      <c r="D13" s="11" t="n">
        <v>12</v>
      </c>
      <c r="F13" s="11" t="n">
        <v>4</v>
      </c>
      <c r="G13" s="11" t="n">
        <v>16</v>
      </c>
      <c r="H13" s="11" t="n">
        <v>12</v>
      </c>
      <c r="J13" s="11" t="n">
        <v>4</v>
      </c>
      <c r="K13" s="12" t="n">
        <v>76.8</v>
      </c>
      <c r="L13" s="12" t="n">
        <v>65.8</v>
      </c>
      <c r="M13" s="12"/>
      <c r="N13" s="12" t="n">
        <v>11</v>
      </c>
      <c r="O13" s="13" t="n">
        <f aca="false">K13/G13*10000</f>
        <v>48000</v>
      </c>
      <c r="P13" s="13" t="n">
        <f aca="false">L13/H13*10000</f>
        <v>54833.3333333333</v>
      </c>
      <c r="Q13" s="13" t="n">
        <f aca="false">N13/J13*10000</f>
        <v>27500</v>
      </c>
      <c r="T13" s="17"/>
      <c r="U13" s="15"/>
    </row>
    <row r="14" s="11" customFormat="true" ht="12.75" hidden="false" customHeight="false" outlineLevel="0" collapsed="false">
      <c r="A14" s="18" t="s">
        <v>27</v>
      </c>
      <c r="B14" s="11" t="n">
        <v>12</v>
      </c>
      <c r="C14" s="11" t="n">
        <v>1460</v>
      </c>
      <c r="D14" s="11" t="n">
        <v>1191</v>
      </c>
      <c r="E14" s="11" t="n">
        <v>90</v>
      </c>
      <c r="F14" s="11" t="n">
        <v>179</v>
      </c>
      <c r="G14" s="11" t="n">
        <v>1454</v>
      </c>
      <c r="H14" s="11" t="n">
        <v>1189</v>
      </c>
      <c r="I14" s="11" t="n">
        <v>86</v>
      </c>
      <c r="J14" s="11" t="n">
        <v>179</v>
      </c>
      <c r="K14" s="12" t="n">
        <v>7819.1</v>
      </c>
      <c r="L14" s="12" t="n">
        <v>7183.6</v>
      </c>
      <c r="M14" s="12" t="n">
        <v>279.1</v>
      </c>
      <c r="N14" s="12" t="n">
        <v>356.4</v>
      </c>
      <c r="O14" s="13" t="n">
        <f aca="false">K14/G14*10000</f>
        <v>53776.4786795048</v>
      </c>
      <c r="P14" s="13" t="n">
        <f aca="false">L14/H14*10000</f>
        <v>60417.157275021</v>
      </c>
      <c r="Q14" s="13" t="n">
        <f aca="false">N14/J14*10000</f>
        <v>19910.6145251397</v>
      </c>
      <c r="R14" s="11" t="n">
        <v>3</v>
      </c>
      <c r="S14" s="11" t="n">
        <v>3</v>
      </c>
      <c r="T14" s="14" t="n">
        <v>3.2</v>
      </c>
      <c r="U14" s="15"/>
    </row>
    <row r="15" s="11" customFormat="true" ht="12.75" hidden="false" customHeight="false" outlineLevel="0" collapsed="false">
      <c r="A15" s="18" t="s">
        <v>28</v>
      </c>
      <c r="B15" s="11" t="n">
        <v>25</v>
      </c>
      <c r="C15" s="11" t="n">
        <v>2548</v>
      </c>
      <c r="D15" s="11" t="n">
        <v>1968</v>
      </c>
      <c r="E15" s="11" t="n">
        <v>464</v>
      </c>
      <c r="F15" s="11" t="n">
        <v>116</v>
      </c>
      <c r="G15" s="11" t="n">
        <v>2456</v>
      </c>
      <c r="H15" s="11" t="n">
        <v>1919</v>
      </c>
      <c r="I15" s="11" t="n">
        <v>419</v>
      </c>
      <c r="J15" s="11" t="n">
        <v>118</v>
      </c>
      <c r="K15" s="12" t="n">
        <v>24505.5</v>
      </c>
      <c r="L15" s="12" t="n">
        <v>17039.5</v>
      </c>
      <c r="M15" s="12" t="n">
        <v>3510</v>
      </c>
      <c r="N15" s="12" t="n">
        <v>3956</v>
      </c>
      <c r="O15" s="13" t="n">
        <f aca="false">K15/G15*10000</f>
        <v>99778.0944625407</v>
      </c>
      <c r="P15" s="13" t="n">
        <f aca="false">L15/H15*10000</f>
        <v>88793.6425221469</v>
      </c>
      <c r="Q15" s="13" t="n">
        <f aca="false">N15/J15*10000</f>
        <v>335254.237288136</v>
      </c>
      <c r="R15" s="11" t="n">
        <v>524</v>
      </c>
      <c r="S15" s="11" t="n">
        <v>375</v>
      </c>
      <c r="T15" s="14" t="n">
        <v>221</v>
      </c>
      <c r="U15" s="15"/>
    </row>
    <row r="16" s="11" customFormat="true" ht="12.75" hidden="false" customHeight="false" outlineLevel="0" collapsed="false">
      <c r="A16" s="18" t="s">
        <v>29</v>
      </c>
      <c r="B16" s="11" t="n">
        <v>20</v>
      </c>
      <c r="C16" s="11" t="n">
        <v>440</v>
      </c>
      <c r="D16" s="11" t="n">
        <v>185</v>
      </c>
      <c r="E16" s="11" t="n">
        <v>145</v>
      </c>
      <c r="F16" s="11" t="n">
        <v>110</v>
      </c>
      <c r="G16" s="11" t="n">
        <v>430</v>
      </c>
      <c r="H16" s="11" t="n">
        <v>188</v>
      </c>
      <c r="I16" s="11" t="n">
        <v>135</v>
      </c>
      <c r="J16" s="11" t="n">
        <v>107</v>
      </c>
      <c r="K16" s="12" t="n">
        <v>1657.9</v>
      </c>
      <c r="L16" s="12" t="n">
        <v>778.7</v>
      </c>
      <c r="M16" s="12" t="n">
        <v>462.2</v>
      </c>
      <c r="N16" s="12" t="n">
        <v>417</v>
      </c>
      <c r="O16" s="13" t="n">
        <f aca="false">K16/G16*10000</f>
        <v>38555.8139534884</v>
      </c>
      <c r="P16" s="13" t="n">
        <f aca="false">L16/H16*10000</f>
        <v>41420.2127659575</v>
      </c>
      <c r="Q16" s="13" t="n">
        <f aca="false">N16/J16*10000</f>
        <v>38971.9626168224</v>
      </c>
      <c r="R16" s="11" t="n">
        <v>24</v>
      </c>
      <c r="S16" s="11" t="n">
        <v>24</v>
      </c>
      <c r="T16" s="14" t="n">
        <v>14.7</v>
      </c>
      <c r="U16" s="15"/>
    </row>
    <row r="17" s="11" customFormat="true" ht="12.75" hidden="false" customHeight="false" outlineLevel="0" collapsed="false">
      <c r="A17" s="18" t="s">
        <v>30</v>
      </c>
      <c r="B17" s="11" t="n">
        <v>3</v>
      </c>
      <c r="C17" s="11" t="n">
        <v>5797</v>
      </c>
      <c r="D17" s="11" t="n">
        <v>739</v>
      </c>
      <c r="E17" s="11" t="n">
        <v>1413</v>
      </c>
      <c r="F17" s="11" t="n">
        <v>3645</v>
      </c>
      <c r="G17" s="11" t="n">
        <v>5756</v>
      </c>
      <c r="H17" s="11" t="n">
        <v>666</v>
      </c>
      <c r="I17" s="11" t="n">
        <v>1298</v>
      </c>
      <c r="J17" s="11" t="n">
        <v>3792</v>
      </c>
      <c r="K17" s="12" t="n">
        <v>11325.5</v>
      </c>
      <c r="L17" s="12" t="n">
        <v>2889.6</v>
      </c>
      <c r="M17" s="12" t="n">
        <v>5252.4</v>
      </c>
      <c r="N17" s="12" t="n">
        <v>3183.5</v>
      </c>
      <c r="O17" s="13" t="n">
        <f aca="false">K17/G17*10000</f>
        <v>19675.9902710215</v>
      </c>
      <c r="P17" s="13" t="n">
        <f aca="false">L17/H17*10000</f>
        <v>43387.3873873874</v>
      </c>
      <c r="Q17" s="13" t="n">
        <f aca="false">N17/J17*10000</f>
        <v>8395.305907173</v>
      </c>
      <c r="R17" s="11" t="n">
        <v>13</v>
      </c>
      <c r="S17" s="11" t="n">
        <v>39</v>
      </c>
      <c r="T17" s="17"/>
      <c r="U17" s="15"/>
    </row>
    <row r="18" s="11" customFormat="true" ht="12.75" hidden="false" customHeight="false" outlineLevel="0" collapsed="false">
      <c r="A18" s="18" t="s">
        <v>31</v>
      </c>
      <c r="B18" s="11" t="n">
        <v>1</v>
      </c>
      <c r="C18" s="11" t="n">
        <v>3</v>
      </c>
      <c r="D18" s="11" t="n">
        <v>3</v>
      </c>
      <c r="G18" s="11" t="n">
        <v>3</v>
      </c>
      <c r="H18" s="11" t="n">
        <v>3</v>
      </c>
      <c r="K18" s="12" t="n">
        <v>9</v>
      </c>
      <c r="L18" s="12" t="n">
        <v>9</v>
      </c>
      <c r="M18" s="12"/>
      <c r="N18" s="12"/>
      <c r="O18" s="13" t="n">
        <f aca="false">K18/G18*10000</f>
        <v>30000</v>
      </c>
      <c r="P18" s="13" t="n">
        <f aca="false">L18/H18*10000</f>
        <v>30000</v>
      </c>
      <c r="Q18" s="13"/>
      <c r="T18" s="17"/>
      <c r="U18" s="15"/>
    </row>
    <row r="19" s="11" customFormat="true" ht="12.75" hidden="false" customHeight="false" outlineLevel="0" collapsed="false">
      <c r="A19" s="18" t="s">
        <v>32</v>
      </c>
      <c r="B19" s="11" t="n">
        <v>4</v>
      </c>
      <c r="C19" s="11" t="n">
        <v>426</v>
      </c>
      <c r="D19" s="11" t="n">
        <v>343</v>
      </c>
      <c r="E19" s="11" t="n">
        <v>10</v>
      </c>
      <c r="F19" s="11" t="n">
        <v>73</v>
      </c>
      <c r="G19" s="11" t="n">
        <v>427</v>
      </c>
      <c r="H19" s="11" t="n">
        <v>336</v>
      </c>
      <c r="I19" s="11" t="n">
        <v>7</v>
      </c>
      <c r="J19" s="11" t="n">
        <v>84</v>
      </c>
      <c r="K19" s="12" t="n">
        <v>6752.3</v>
      </c>
      <c r="L19" s="12" t="n">
        <v>5307.4</v>
      </c>
      <c r="M19" s="12" t="n">
        <v>29.7</v>
      </c>
      <c r="N19" s="12" t="n">
        <v>1415.2</v>
      </c>
      <c r="O19" s="13" t="n">
        <f aca="false">K19/G19*10000</f>
        <v>158133.489461358</v>
      </c>
      <c r="P19" s="13" t="n">
        <f aca="false">L19/H19*10000</f>
        <v>157958.333333333</v>
      </c>
      <c r="Q19" s="13" t="n">
        <f aca="false">N19/J19*10000</f>
        <v>168476.19047619</v>
      </c>
      <c r="R19" s="11" t="n">
        <v>3</v>
      </c>
      <c r="S19" s="11" t="n">
        <v>5</v>
      </c>
      <c r="T19" s="14" t="n">
        <v>8.5</v>
      </c>
      <c r="U19" s="15"/>
    </row>
    <row r="20" s="11" customFormat="true" ht="12.75" hidden="false" customHeight="false" outlineLevel="0" collapsed="false">
      <c r="A20" s="18" t="s">
        <v>33</v>
      </c>
      <c r="B20" s="11" t="n">
        <v>29</v>
      </c>
      <c r="C20" s="11" t="n">
        <v>809</v>
      </c>
      <c r="D20" s="11" t="n">
        <v>610</v>
      </c>
      <c r="E20" s="11" t="n">
        <v>9</v>
      </c>
      <c r="F20" s="11" t="n">
        <v>190</v>
      </c>
      <c r="G20" s="11" t="n">
        <v>818</v>
      </c>
      <c r="H20" s="11" t="n">
        <v>625</v>
      </c>
      <c r="I20" s="11" t="n">
        <v>11</v>
      </c>
      <c r="J20" s="11" t="n">
        <v>182</v>
      </c>
      <c r="K20" s="12" t="n">
        <v>3481.9</v>
      </c>
      <c r="L20" s="12" t="n">
        <v>3119.7</v>
      </c>
      <c r="M20" s="12" t="n">
        <v>27.6</v>
      </c>
      <c r="N20" s="12" t="n">
        <v>334.6</v>
      </c>
      <c r="O20" s="13" t="n">
        <f aca="false">K20/G20*10000</f>
        <v>42566.0146699267</v>
      </c>
      <c r="P20" s="13" t="n">
        <f aca="false">L20/H20*10000</f>
        <v>49915.2</v>
      </c>
      <c r="Q20" s="13" t="n">
        <f aca="false">N20/J20*10000</f>
        <v>18384.6153846154</v>
      </c>
      <c r="R20" s="11" t="n">
        <v>186</v>
      </c>
      <c r="S20" s="11" t="n">
        <v>348</v>
      </c>
      <c r="T20" s="14" t="n">
        <v>350.8</v>
      </c>
      <c r="U20" s="15"/>
    </row>
    <row r="21" s="11" customFormat="true" ht="12.75" hidden="false" customHeight="false" outlineLevel="0" collapsed="false">
      <c r="A21" s="18" t="s">
        <v>34</v>
      </c>
      <c r="B21" s="11" t="n">
        <v>27</v>
      </c>
      <c r="C21" s="11" t="n">
        <v>1085</v>
      </c>
      <c r="D21" s="11" t="n">
        <v>987</v>
      </c>
      <c r="E21" s="11" t="n">
        <v>14</v>
      </c>
      <c r="F21" s="11" t="n">
        <v>84</v>
      </c>
      <c r="G21" s="11" t="n">
        <v>1164</v>
      </c>
      <c r="H21" s="11" t="n">
        <v>1059</v>
      </c>
      <c r="I21" s="11" t="n">
        <v>14</v>
      </c>
      <c r="J21" s="11" t="n">
        <v>91</v>
      </c>
      <c r="K21" s="12" t="n">
        <v>6090.2</v>
      </c>
      <c r="L21" s="12" t="n">
        <v>5723.5</v>
      </c>
      <c r="M21" s="12" t="n">
        <v>55.1</v>
      </c>
      <c r="N21" s="12" t="n">
        <v>311.6</v>
      </c>
      <c r="O21" s="13" t="n">
        <f aca="false">K21/G21*10000</f>
        <v>52321.3058419244</v>
      </c>
      <c r="P21" s="13" t="n">
        <f aca="false">L21/H21*10000</f>
        <v>54046.2700661001</v>
      </c>
      <c r="Q21" s="13" t="n">
        <f aca="false">N21/J21*10000</f>
        <v>34241.7582417582</v>
      </c>
      <c r="R21" s="11" t="n">
        <v>241</v>
      </c>
      <c r="S21" s="11" t="n">
        <v>254</v>
      </c>
      <c r="T21" s="14" t="n">
        <v>73.6</v>
      </c>
      <c r="U21" s="15"/>
    </row>
    <row r="22" s="11" customFormat="true" ht="12.75" hidden="false" customHeight="false" outlineLevel="0" collapsed="false">
      <c r="A22" s="18" t="s">
        <v>35</v>
      </c>
      <c r="B22" s="11" t="n">
        <v>27</v>
      </c>
      <c r="C22" s="11" t="n">
        <v>651</v>
      </c>
      <c r="D22" s="11" t="n">
        <v>592</v>
      </c>
      <c r="E22" s="11" t="n">
        <v>51</v>
      </c>
      <c r="F22" s="11" t="n">
        <v>8</v>
      </c>
      <c r="G22" s="11" t="n">
        <v>651</v>
      </c>
      <c r="H22" s="11" t="n">
        <v>596</v>
      </c>
      <c r="I22" s="11" t="n">
        <v>47</v>
      </c>
      <c r="J22" s="11" t="n">
        <v>8</v>
      </c>
      <c r="K22" s="12" t="n">
        <v>3894.2</v>
      </c>
      <c r="L22" s="12" t="n">
        <v>3749.9</v>
      </c>
      <c r="M22" s="12" t="n">
        <v>119.7</v>
      </c>
      <c r="N22" s="12" t="n">
        <v>24.6</v>
      </c>
      <c r="O22" s="13" t="n">
        <f aca="false">K22/G22*10000</f>
        <v>59818.7403993856</v>
      </c>
      <c r="P22" s="13" t="n">
        <f aca="false">L22/H22*10000</f>
        <v>62917.7852348993</v>
      </c>
      <c r="Q22" s="13" t="n">
        <f aca="false">N22/J22*10000</f>
        <v>30750</v>
      </c>
      <c r="R22" s="11" t="n">
        <v>25</v>
      </c>
      <c r="S22" s="11" t="n">
        <v>26</v>
      </c>
      <c r="T22" s="14" t="n">
        <v>46.1</v>
      </c>
      <c r="U22" s="15"/>
    </row>
    <row r="23" s="11" customFormat="true" ht="12.75" hidden="false" customHeight="false" outlineLevel="0" collapsed="false">
      <c r="A23" s="18" t="s">
        <v>36</v>
      </c>
      <c r="B23" s="11" t="n">
        <v>21</v>
      </c>
      <c r="C23" s="11" t="n">
        <v>918</v>
      </c>
      <c r="D23" s="11" t="n">
        <v>793</v>
      </c>
      <c r="E23" s="11" t="n">
        <v>113</v>
      </c>
      <c r="F23" s="11" t="n">
        <v>12</v>
      </c>
      <c r="G23" s="11" t="n">
        <v>906</v>
      </c>
      <c r="H23" s="11" t="n">
        <v>779</v>
      </c>
      <c r="I23" s="11" t="n">
        <v>114</v>
      </c>
      <c r="J23" s="11" t="n">
        <v>13</v>
      </c>
      <c r="K23" s="12" t="n">
        <v>5493</v>
      </c>
      <c r="L23" s="12" t="n">
        <v>5065.8</v>
      </c>
      <c r="M23" s="12" t="n">
        <v>394.4</v>
      </c>
      <c r="N23" s="12" t="n">
        <v>32.8</v>
      </c>
      <c r="O23" s="13" t="n">
        <f aca="false">K23/G23*10000</f>
        <v>60629.1390728477</v>
      </c>
      <c r="P23" s="13" t="n">
        <f aca="false">L23/H23*10000</f>
        <v>65029.5250320924</v>
      </c>
      <c r="Q23" s="13" t="n">
        <f aca="false">N23/J23*10000</f>
        <v>25230.7692307692</v>
      </c>
      <c r="R23" s="11" t="n">
        <v>4</v>
      </c>
      <c r="S23" s="11" t="n">
        <v>10</v>
      </c>
      <c r="T23" s="14" t="n">
        <v>5.2</v>
      </c>
      <c r="U23" s="15"/>
    </row>
    <row r="24" s="11" customFormat="true" ht="12.75" hidden="false" customHeight="false" outlineLevel="0" collapsed="false">
      <c r="A24" s="18" t="s">
        <v>37</v>
      </c>
      <c r="B24" s="11" t="n">
        <v>4</v>
      </c>
      <c r="C24" s="11" t="n">
        <v>504</v>
      </c>
      <c r="D24" s="11" t="n">
        <v>295</v>
      </c>
      <c r="E24" s="11" t="n">
        <v>181</v>
      </c>
      <c r="F24" s="11" t="n">
        <v>28</v>
      </c>
      <c r="G24" s="11" t="n">
        <v>507</v>
      </c>
      <c r="H24" s="11" t="n">
        <v>298</v>
      </c>
      <c r="I24" s="11" t="n">
        <v>181</v>
      </c>
      <c r="J24" s="11" t="n">
        <v>28</v>
      </c>
      <c r="K24" s="12" t="n">
        <v>3590.1</v>
      </c>
      <c r="L24" s="12" t="n">
        <v>2596.3</v>
      </c>
      <c r="M24" s="12" t="n">
        <v>900</v>
      </c>
      <c r="N24" s="12" t="n">
        <v>93.8</v>
      </c>
      <c r="O24" s="13" t="n">
        <f aca="false">K24/G24*10000</f>
        <v>70810.650887574</v>
      </c>
      <c r="P24" s="13" t="n">
        <f aca="false">L24/H24*10000</f>
        <v>87124.1610738255</v>
      </c>
      <c r="Q24" s="13" t="n">
        <f aca="false">N24/J24*10000</f>
        <v>33500</v>
      </c>
      <c r="R24" s="11" t="n">
        <v>5</v>
      </c>
      <c r="S24" s="11" t="n">
        <v>5</v>
      </c>
      <c r="T24" s="17"/>
      <c r="U24" s="15"/>
    </row>
    <row r="25" s="11" customFormat="true" ht="12.75" hidden="false" customHeight="false" outlineLevel="0" collapsed="false">
      <c r="A25" s="18" t="s">
        <v>38</v>
      </c>
      <c r="B25" s="11" t="n">
        <v>118</v>
      </c>
      <c r="C25" s="11" t="n">
        <v>7706</v>
      </c>
      <c r="D25" s="11" t="n">
        <v>7655</v>
      </c>
      <c r="E25" s="11" t="n">
        <v>39</v>
      </c>
      <c r="F25" s="11" t="n">
        <v>12</v>
      </c>
      <c r="G25" s="11" t="n">
        <v>7695</v>
      </c>
      <c r="H25" s="11" t="n">
        <v>7648</v>
      </c>
      <c r="I25" s="11" t="n">
        <v>38</v>
      </c>
      <c r="J25" s="11" t="n">
        <v>9</v>
      </c>
      <c r="K25" s="12" t="n">
        <v>75128.9</v>
      </c>
      <c r="L25" s="12" t="n">
        <v>74999.1</v>
      </c>
      <c r="M25" s="12" t="n">
        <v>110.6</v>
      </c>
      <c r="N25" s="12" t="n">
        <v>19.2</v>
      </c>
      <c r="O25" s="13" t="n">
        <f aca="false">K25/G25*10000</f>
        <v>97633.3983105913</v>
      </c>
      <c r="P25" s="13" t="n">
        <f aca="false">L25/H25*10000</f>
        <v>98063.6767782427</v>
      </c>
      <c r="Q25" s="13" t="n">
        <f aca="false">N25/J25*10000</f>
        <v>21333.3333333333</v>
      </c>
      <c r="R25" s="11" t="n">
        <v>62</v>
      </c>
      <c r="S25" s="11" t="n">
        <v>61</v>
      </c>
      <c r="T25" s="14" t="n">
        <v>142.2</v>
      </c>
      <c r="U25" s="15"/>
    </row>
    <row r="26" s="11" customFormat="true" ht="12.75" hidden="false" customHeight="false" outlineLevel="0" collapsed="false">
      <c r="A26" s="18" t="s">
        <v>39</v>
      </c>
      <c r="B26" s="11" t="n">
        <v>39</v>
      </c>
      <c r="C26" s="11" t="n">
        <v>5483</v>
      </c>
      <c r="D26" s="11" t="n">
        <v>4283</v>
      </c>
      <c r="E26" s="11" t="n">
        <v>649</v>
      </c>
      <c r="F26" s="11" t="n">
        <v>551</v>
      </c>
      <c r="G26" s="11" t="n">
        <v>5366</v>
      </c>
      <c r="H26" s="11" t="n">
        <v>4186</v>
      </c>
      <c r="I26" s="11" t="n">
        <v>624</v>
      </c>
      <c r="J26" s="11" t="n">
        <v>556</v>
      </c>
      <c r="K26" s="12" t="n">
        <v>49628</v>
      </c>
      <c r="L26" s="12" t="n">
        <v>43826.7</v>
      </c>
      <c r="M26" s="12" t="n">
        <v>4278.7</v>
      </c>
      <c r="N26" s="12" t="n">
        <v>1522.6</v>
      </c>
      <c r="O26" s="13" t="n">
        <f aca="false">K26/G26*10000</f>
        <v>92486.0231084607</v>
      </c>
      <c r="P26" s="13" t="n">
        <f aca="false">L26/H26*10000</f>
        <v>104698.279980889</v>
      </c>
      <c r="Q26" s="13" t="n">
        <f aca="false">N26/J26*10000</f>
        <v>27384.8920863309</v>
      </c>
      <c r="R26" s="11" t="n">
        <v>14</v>
      </c>
      <c r="S26" s="11" t="n">
        <v>17</v>
      </c>
      <c r="T26" s="14" t="n">
        <v>34.5</v>
      </c>
      <c r="U26" s="15"/>
    </row>
    <row r="27" s="11" customFormat="true" ht="12.75" hidden="false" customHeight="false" outlineLevel="0" collapsed="false">
      <c r="A27" s="18" t="s">
        <v>40</v>
      </c>
      <c r="B27" s="11" t="n">
        <v>15</v>
      </c>
      <c r="C27" s="11" t="n">
        <v>700</v>
      </c>
      <c r="D27" s="11" t="n">
        <v>659</v>
      </c>
      <c r="E27" s="11" t="n">
        <v>20</v>
      </c>
      <c r="F27" s="11" t="n">
        <v>21</v>
      </c>
      <c r="G27" s="11" t="n">
        <v>702</v>
      </c>
      <c r="H27" s="11" t="n">
        <v>661</v>
      </c>
      <c r="I27" s="11" t="n">
        <v>20</v>
      </c>
      <c r="J27" s="11" t="n">
        <v>21</v>
      </c>
      <c r="K27" s="12" t="n">
        <v>3940.7</v>
      </c>
      <c r="L27" s="12" t="n">
        <v>3785.3</v>
      </c>
      <c r="M27" s="12" t="n">
        <v>58.9</v>
      </c>
      <c r="N27" s="12" t="n">
        <v>96.5</v>
      </c>
      <c r="O27" s="13" t="n">
        <f aca="false">K27/G27*10000</f>
        <v>56135.3276353276</v>
      </c>
      <c r="P27" s="13" t="n">
        <f aca="false">L27/H27*10000</f>
        <v>57266.2632375189</v>
      </c>
      <c r="Q27" s="13" t="n">
        <f aca="false">N27/J27*10000</f>
        <v>45952.380952381</v>
      </c>
      <c r="R27" s="11" t="n">
        <v>198</v>
      </c>
      <c r="S27" s="11" t="n">
        <v>198</v>
      </c>
      <c r="T27" s="14" t="n">
        <v>143.5</v>
      </c>
      <c r="U27" s="15"/>
    </row>
    <row r="28" customFormat="false" ht="12.75" hidden="false" customHeight="false" outlineLevel="0" collapsed="false">
      <c r="A28" s="19" t="s">
        <v>41</v>
      </c>
      <c r="B28" s="20" t="n">
        <v>172</v>
      </c>
      <c r="C28" s="20" t="n">
        <v>10017</v>
      </c>
      <c r="D28" s="20" t="n">
        <v>9589</v>
      </c>
      <c r="E28" s="20" t="n">
        <v>272</v>
      </c>
      <c r="F28" s="20" t="n">
        <v>156</v>
      </c>
      <c r="G28" s="20" t="n">
        <v>9957</v>
      </c>
      <c r="H28" s="20" t="n">
        <v>9534</v>
      </c>
      <c r="I28" s="20" t="n">
        <v>267</v>
      </c>
      <c r="J28" s="20" t="n">
        <v>156</v>
      </c>
      <c r="K28" s="21" t="n">
        <v>71259</v>
      </c>
      <c r="L28" s="21" t="n">
        <v>69749.9</v>
      </c>
      <c r="M28" s="21" t="n">
        <v>1069.7</v>
      </c>
      <c r="N28" s="21" t="n">
        <v>439.4</v>
      </c>
      <c r="O28" s="22" t="n">
        <f aca="false">K28/G28*10000</f>
        <v>71566.7369689666</v>
      </c>
      <c r="P28" s="22" t="n">
        <f aca="false">L28/H28*10000</f>
        <v>73159.1147472205</v>
      </c>
      <c r="Q28" s="22" t="n">
        <f aca="false">N28/J28*10000</f>
        <v>28166.6666666667</v>
      </c>
      <c r="R28" s="20" t="n">
        <v>27</v>
      </c>
      <c r="S28" s="20" t="n">
        <v>27</v>
      </c>
      <c r="T28" s="23" t="n">
        <v>31.6</v>
      </c>
      <c r="U28" s="15"/>
    </row>
  </sheetData>
  <mergeCells count="26">
    <mergeCell ref="A1:T1"/>
    <mergeCell ref="A3:A5"/>
    <mergeCell ref="B3:B5"/>
    <mergeCell ref="C3:F3"/>
    <mergeCell ref="G3:J3"/>
    <mergeCell ref="K3:N3"/>
    <mergeCell ref="O3:Q3"/>
    <mergeCell ref="R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5.99"/>
  </cols>
  <sheetData>
    <row r="1" customFormat="false" ht="25.5" hidden="false" customHeight="false" outlineLevel="0" collapsed="false">
      <c r="A1" s="80" t="s">
        <v>156</v>
      </c>
      <c r="B1" s="80"/>
      <c r="C1" s="80"/>
      <c r="D1" s="80"/>
    </row>
    <row r="2" customFormat="false" ht="20.25" hidden="false" customHeight="false" outlineLevel="0" collapsed="false">
      <c r="A2" s="42"/>
      <c r="B2" s="42"/>
      <c r="C2" s="42"/>
      <c r="D2" s="42"/>
    </row>
    <row r="3" customFormat="false" ht="20.25" hidden="false" customHeight="false" outlineLevel="0" collapsed="false">
      <c r="A3" s="42"/>
      <c r="B3" s="42"/>
      <c r="C3" s="42"/>
      <c r="D3" s="42"/>
    </row>
    <row r="4" customFormat="false" ht="42" hidden="false" customHeight="true" outlineLevel="0" collapsed="false">
      <c r="A4" s="43" t="s">
        <v>51</v>
      </c>
      <c r="B4" s="44" t="s">
        <v>52</v>
      </c>
      <c r="C4" s="45" t="s">
        <v>54</v>
      </c>
      <c r="D4" s="45" t="s">
        <v>53</v>
      </c>
    </row>
    <row r="5" customFormat="false" ht="42" hidden="false" customHeight="true" outlineLevel="0" collapsed="false">
      <c r="A5" s="43" t="s">
        <v>55</v>
      </c>
      <c r="B5" s="44" t="s">
        <v>56</v>
      </c>
      <c r="C5" s="69" t="n">
        <v>200</v>
      </c>
      <c r="D5" s="69" t="n">
        <v>200</v>
      </c>
    </row>
    <row r="6" customFormat="false" ht="42" hidden="false" customHeight="true" outlineLevel="0" collapsed="false">
      <c r="A6" s="43" t="s">
        <v>57</v>
      </c>
      <c r="B6" s="44" t="s">
        <v>58</v>
      </c>
      <c r="C6" s="81" t="n">
        <v>573</v>
      </c>
      <c r="D6" s="82" t="n">
        <v>557</v>
      </c>
    </row>
    <row r="7" customFormat="false" ht="42" hidden="false" customHeight="true" outlineLevel="0" collapsed="false">
      <c r="A7" s="43" t="s">
        <v>59</v>
      </c>
      <c r="B7" s="44" t="s">
        <v>58</v>
      </c>
      <c r="C7" s="69" t="n">
        <v>348</v>
      </c>
      <c r="D7" s="69" t="n">
        <v>330</v>
      </c>
    </row>
    <row r="8" customFormat="false" ht="42" hidden="false" customHeight="true" outlineLevel="0" collapsed="false">
      <c r="A8" s="43" t="s">
        <v>157</v>
      </c>
      <c r="B8" s="44" t="s">
        <v>58</v>
      </c>
      <c r="C8" s="69" t="n">
        <v>348</v>
      </c>
      <c r="D8" s="69" t="n">
        <v>330</v>
      </c>
    </row>
    <row r="9" customFormat="false" ht="42" hidden="false" customHeight="true" outlineLevel="0" collapsed="false">
      <c r="A9" s="43" t="s">
        <v>61</v>
      </c>
      <c r="B9" s="44" t="s">
        <v>58</v>
      </c>
      <c r="C9" s="75" t="n">
        <v>1</v>
      </c>
      <c r="D9" s="75" t="n">
        <v>1</v>
      </c>
    </row>
    <row r="10" customFormat="false" ht="42" hidden="false" customHeight="true" outlineLevel="0" collapsed="false">
      <c r="A10" s="43" t="s">
        <v>62</v>
      </c>
      <c r="B10" s="44" t="s">
        <v>58</v>
      </c>
      <c r="C10" s="75" t="n">
        <v>10</v>
      </c>
      <c r="D10" s="75" t="n">
        <v>8</v>
      </c>
    </row>
    <row r="11" customFormat="false" ht="42" hidden="false" customHeight="true" outlineLevel="0" collapsed="false">
      <c r="A11" s="43" t="s">
        <v>158</v>
      </c>
      <c r="B11" s="44" t="s">
        <v>58</v>
      </c>
      <c r="C11" s="75" t="n">
        <v>97</v>
      </c>
      <c r="D11" s="75" t="n">
        <v>101</v>
      </c>
    </row>
    <row r="12" customFormat="false" ht="42" hidden="false" customHeight="true" outlineLevel="0" collapsed="false">
      <c r="A12" s="43" t="s">
        <v>64</v>
      </c>
      <c r="B12" s="44" t="s">
        <v>58</v>
      </c>
      <c r="C12" s="75" t="n">
        <v>64</v>
      </c>
      <c r="D12" s="75" t="n">
        <v>62</v>
      </c>
    </row>
    <row r="13" customFormat="false" ht="42" hidden="false" customHeight="true" outlineLevel="0" collapsed="false">
      <c r="A13" s="43" t="s">
        <v>65</v>
      </c>
      <c r="B13" s="44" t="s">
        <v>58</v>
      </c>
      <c r="C13" s="75" t="n">
        <v>35</v>
      </c>
      <c r="D13" s="75" t="n">
        <v>35</v>
      </c>
    </row>
    <row r="14" customFormat="false" ht="42" hidden="false" customHeight="true" outlineLevel="0" collapsed="false">
      <c r="A14" s="43" t="s">
        <v>159</v>
      </c>
      <c r="B14" s="44" t="s">
        <v>58</v>
      </c>
      <c r="C14" s="75" t="n">
        <v>141</v>
      </c>
      <c r="D14" s="75" t="n">
        <v>123</v>
      </c>
    </row>
    <row r="15" customFormat="false" ht="42" hidden="false" customHeight="true" outlineLevel="0" collapsed="false">
      <c r="A15" s="43" t="s">
        <v>160</v>
      </c>
      <c r="B15" s="44" t="s">
        <v>161</v>
      </c>
      <c r="C15" s="83" t="n">
        <v>49</v>
      </c>
      <c r="D15" s="84" t="n">
        <v>48.3</v>
      </c>
    </row>
    <row r="16" customFormat="false" ht="38.25" hidden="false" customHeight="true" outlineLevel="0" collapsed="false">
      <c r="A16" s="85" t="s">
        <v>162</v>
      </c>
      <c r="B16" s="44" t="s">
        <v>161</v>
      </c>
      <c r="C16" s="86" t="n">
        <v>39.3</v>
      </c>
      <c r="D16" s="87" t="n">
        <v>39.6</v>
      </c>
    </row>
  </sheetData>
  <mergeCells count="1">
    <mergeCell ref="A1:D1"/>
  </mergeCells>
  <printOptions headings="false" gridLines="false" gridLinesSet="true" horizontalCentered="false" verticalCentered="false"/>
  <pageMargins left="0.95" right="0.75" top="0.709722222222222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3" style="0" width="14.85"/>
    <col collapsed="false" customWidth="true" hidden="false" outlineLevel="0" max="5" min="5" style="0" width="13.14"/>
  </cols>
  <sheetData>
    <row r="1" customFormat="false" ht="20.25" hidden="false" customHeight="false" outlineLevel="0" collapsed="false">
      <c r="A1" s="88" t="s">
        <v>163</v>
      </c>
      <c r="B1" s="88"/>
      <c r="C1" s="88"/>
      <c r="D1" s="88"/>
      <c r="E1" s="88"/>
    </row>
    <row r="2" customFormat="false" ht="15" hidden="false" customHeight="true" outlineLevel="0" collapsed="false">
      <c r="A2" s="89" t="s">
        <v>75</v>
      </c>
      <c r="B2" s="89"/>
      <c r="C2" s="89"/>
      <c r="D2" s="89"/>
      <c r="E2" s="89"/>
    </row>
    <row r="3" customFormat="false" ht="15" hidden="false" customHeight="false" outlineLevel="0" collapsed="false">
      <c r="A3" s="90"/>
      <c r="B3" s="90"/>
      <c r="C3" s="90"/>
      <c r="D3" s="90"/>
    </row>
    <row r="4" customFormat="false" ht="30" hidden="false" customHeight="true" outlineLevel="0" collapsed="false">
      <c r="A4" s="91" t="s">
        <v>51</v>
      </c>
      <c r="B4" s="91" t="s">
        <v>52</v>
      </c>
      <c r="C4" s="92" t="s">
        <v>77</v>
      </c>
      <c r="D4" s="92" t="s">
        <v>76</v>
      </c>
      <c r="E4" s="93" t="s">
        <v>78</v>
      </c>
    </row>
    <row r="5" customFormat="false" ht="30" hidden="false" customHeight="true" outlineLevel="0" collapsed="false">
      <c r="A5" s="94" t="s">
        <v>79</v>
      </c>
      <c r="B5" s="95" t="s">
        <v>80</v>
      </c>
      <c r="C5" s="96" t="n">
        <v>32207</v>
      </c>
      <c r="D5" s="97" t="n">
        <v>28573.14585</v>
      </c>
      <c r="E5" s="98" t="n">
        <f aca="false">(C5/D5-1)*100</f>
        <v>12.7177251293106</v>
      </c>
    </row>
    <row r="6" customFormat="false" ht="30" hidden="false" customHeight="true" outlineLevel="0" collapsed="false">
      <c r="A6" s="94" t="s">
        <v>81</v>
      </c>
      <c r="B6" s="95" t="s">
        <v>80</v>
      </c>
      <c r="C6" s="96" t="n">
        <v>24493</v>
      </c>
      <c r="D6" s="99" t="n">
        <v>21337.72585</v>
      </c>
      <c r="E6" s="98" t="n">
        <f aca="false">(C6/D6-1)*100</f>
        <v>14.7873028840138</v>
      </c>
    </row>
    <row r="7" customFormat="false" ht="30" hidden="false" customHeight="true" outlineLevel="0" collapsed="false">
      <c r="A7" s="94" t="s">
        <v>164</v>
      </c>
      <c r="B7" s="95" t="s">
        <v>80</v>
      </c>
      <c r="C7" s="96" t="n">
        <v>1185</v>
      </c>
      <c r="D7" s="100" t="n">
        <v>981.23</v>
      </c>
      <c r="E7" s="98" t="n">
        <f aca="false">(C7/D7-1)*100</f>
        <v>20.7667926989595</v>
      </c>
    </row>
    <row r="8" customFormat="false" ht="30" hidden="false" customHeight="true" outlineLevel="0" collapsed="false">
      <c r="A8" s="94" t="s">
        <v>86</v>
      </c>
      <c r="B8" s="95" t="s">
        <v>80</v>
      </c>
      <c r="C8" s="96" t="n">
        <v>477</v>
      </c>
      <c r="D8" s="100" t="n">
        <v>430.28</v>
      </c>
      <c r="E8" s="98" t="n">
        <f aca="false">(C8/D8-1)*100</f>
        <v>10.8580459235847</v>
      </c>
    </row>
    <row r="9" customFormat="false" ht="30" hidden="false" customHeight="true" outlineLevel="0" collapsed="false">
      <c r="A9" s="94" t="s">
        <v>87</v>
      </c>
      <c r="B9" s="95" t="s">
        <v>80</v>
      </c>
      <c r="C9" s="96" t="n">
        <v>11</v>
      </c>
      <c r="D9" s="99" t="n">
        <v>15.16</v>
      </c>
      <c r="E9" s="98" t="n">
        <f aca="false">(C9/D9-1)*100</f>
        <v>-27.4406332453826</v>
      </c>
    </row>
    <row r="10" customFormat="false" ht="30" hidden="false" customHeight="true" outlineLevel="0" collapsed="false">
      <c r="A10" s="94" t="s">
        <v>88</v>
      </c>
      <c r="B10" s="95" t="s">
        <v>80</v>
      </c>
      <c r="C10" s="96" t="n">
        <v>401</v>
      </c>
      <c r="D10" s="101" t="n">
        <v>410.11</v>
      </c>
      <c r="E10" s="102" t="n">
        <f aca="false">(C10/D10-1)*100</f>
        <v>-2.22135524615348</v>
      </c>
    </row>
    <row r="11" customFormat="false" ht="30" hidden="false" customHeight="true" outlineLevel="0" collapsed="false">
      <c r="A11" s="94" t="s">
        <v>89</v>
      </c>
      <c r="B11" s="95" t="s">
        <v>80</v>
      </c>
      <c r="C11" s="96" t="n">
        <v>6052</v>
      </c>
      <c r="D11" s="101" t="n">
        <v>5823.89</v>
      </c>
      <c r="E11" s="102" t="n">
        <f aca="false">(C11/D11-1)*100</f>
        <v>3.91679787908081</v>
      </c>
    </row>
    <row r="12" customFormat="false" ht="30" hidden="false" customHeight="true" outlineLevel="0" collapsed="false">
      <c r="A12" s="94" t="s">
        <v>165</v>
      </c>
      <c r="B12" s="95" t="s">
        <v>80</v>
      </c>
      <c r="C12" s="96" t="n">
        <v>5363</v>
      </c>
      <c r="D12" s="101" t="n">
        <v>4919.53</v>
      </c>
      <c r="E12" s="102" t="n">
        <f aca="false">(C12/D12-1)*100</f>
        <v>9.01447902543535</v>
      </c>
    </row>
    <row r="13" customFormat="false" ht="30" hidden="false" customHeight="true" outlineLevel="0" collapsed="false">
      <c r="A13" s="94" t="s">
        <v>92</v>
      </c>
      <c r="B13" s="95" t="s">
        <v>80</v>
      </c>
      <c r="C13" s="96" t="n">
        <v>20213</v>
      </c>
      <c r="D13" s="103" t="n">
        <v>19483</v>
      </c>
      <c r="E13" s="102" t="n">
        <f aca="false">(C13/D13-1)*100</f>
        <v>3.74685623363957</v>
      </c>
    </row>
    <row r="14" customFormat="false" ht="30" hidden="false" customHeight="true" outlineLevel="0" collapsed="false">
      <c r="A14" s="94" t="s">
        <v>166</v>
      </c>
      <c r="B14" s="95" t="s">
        <v>80</v>
      </c>
      <c r="C14" s="96" t="n">
        <v>15559</v>
      </c>
      <c r="D14" s="104" t="n">
        <v>15228</v>
      </c>
      <c r="E14" s="102" t="n">
        <f aca="false">(C14/D14-1)*100</f>
        <v>2.17362752823747</v>
      </c>
    </row>
    <row r="15" customFormat="false" ht="30" hidden="false" customHeight="true" outlineLevel="0" collapsed="false">
      <c r="A15" s="94" t="s">
        <v>167</v>
      </c>
      <c r="B15" s="95" t="s">
        <v>80</v>
      </c>
      <c r="C15" s="96" t="n">
        <v>43</v>
      </c>
      <c r="D15" s="104" t="n">
        <v>43</v>
      </c>
      <c r="E15" s="102" t="s">
        <v>168</v>
      </c>
    </row>
    <row r="16" customFormat="false" ht="30" hidden="false" customHeight="true" outlineLevel="0" collapsed="false">
      <c r="A16" s="94" t="s">
        <v>169</v>
      </c>
      <c r="B16" s="95" t="s">
        <v>80</v>
      </c>
      <c r="C16" s="96" t="n">
        <v>2769</v>
      </c>
      <c r="D16" s="104" t="n">
        <v>2521</v>
      </c>
      <c r="E16" s="102" t="n">
        <f aca="false">(C16/D16-1)*100</f>
        <v>9.83736612455375</v>
      </c>
    </row>
    <row r="17" customFormat="false" ht="30" hidden="false" customHeight="true" outlineLevel="0" collapsed="false">
      <c r="A17" s="105" t="s">
        <v>170</v>
      </c>
      <c r="B17" s="95" t="s">
        <v>80</v>
      </c>
      <c r="C17" s="96" t="n">
        <v>1842</v>
      </c>
      <c r="D17" s="106" t="n">
        <v>1608</v>
      </c>
      <c r="E17" s="107" t="n">
        <f aca="false">(C17/D17-1)*100</f>
        <v>14.5522388059701</v>
      </c>
    </row>
    <row r="18" customFormat="false" ht="30" hidden="false" customHeight="true" outlineLevel="0" collapsed="false">
      <c r="A18" s="94" t="s">
        <v>171</v>
      </c>
      <c r="B18" s="95" t="s">
        <v>80</v>
      </c>
      <c r="C18" s="108" t="n">
        <v>0</v>
      </c>
      <c r="D18" s="108" t="n">
        <v>83</v>
      </c>
      <c r="E18" s="102" t="n">
        <f aca="false">(C18/D18-1)*100</f>
        <v>-100</v>
      </c>
    </row>
    <row r="19" customFormat="false" ht="30" hidden="false" customHeight="true" outlineLevel="0" collapsed="false">
      <c r="A19" s="94" t="s">
        <v>97</v>
      </c>
      <c r="B19" s="95" t="s">
        <v>80</v>
      </c>
      <c r="C19" s="96" t="n">
        <v>30209</v>
      </c>
      <c r="D19" s="109" t="n">
        <v>27011</v>
      </c>
      <c r="E19" s="102" t="n">
        <f aca="false">(C19/D19-1)*100</f>
        <v>11.8396208951908</v>
      </c>
    </row>
    <row r="20" customFormat="false" ht="30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0.41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42"/>
  </cols>
  <sheetData>
    <row r="1" customFormat="false" ht="22.5" hidden="false" customHeight="false" outlineLevel="0" collapsed="false">
      <c r="A1" s="41" t="s">
        <v>172</v>
      </c>
      <c r="B1" s="41"/>
      <c r="C1" s="41"/>
      <c r="D1" s="41"/>
      <c r="E1" s="41"/>
    </row>
    <row r="4" customFormat="false" ht="30" hidden="false" customHeight="true" outlineLevel="0" collapsed="false">
      <c r="A4" s="43" t="s">
        <v>51</v>
      </c>
      <c r="B4" s="44" t="s">
        <v>52</v>
      </c>
      <c r="C4" s="63" t="s">
        <v>77</v>
      </c>
      <c r="D4" s="110" t="s">
        <v>76</v>
      </c>
      <c r="E4" s="64" t="s">
        <v>78</v>
      </c>
    </row>
    <row r="5" customFormat="false" ht="30" hidden="false" customHeight="true" outlineLevel="0" collapsed="false">
      <c r="A5" s="43" t="s">
        <v>101</v>
      </c>
      <c r="B5" s="44" t="s">
        <v>80</v>
      </c>
      <c r="C5" s="111" t="n">
        <v>15559</v>
      </c>
      <c r="D5" s="112" t="n">
        <v>15228.21</v>
      </c>
      <c r="E5" s="113" t="n">
        <f aca="false">(C5/D5-1)*100</f>
        <v>2.17221853389205</v>
      </c>
    </row>
    <row r="6" customFormat="false" ht="30" hidden="false" customHeight="true" outlineLevel="0" collapsed="false">
      <c r="A6" s="43" t="s">
        <v>103</v>
      </c>
      <c r="B6" s="44" t="s">
        <v>80</v>
      </c>
      <c r="C6" s="111" t="n">
        <v>5966</v>
      </c>
      <c r="D6" s="112" t="n">
        <v>5611.31</v>
      </c>
      <c r="E6" s="113" t="n">
        <f aca="false">(C6/D6-1)*100</f>
        <v>6.32098387007667</v>
      </c>
    </row>
    <row r="7" customFormat="false" ht="30" hidden="false" customHeight="true" outlineLevel="0" collapsed="false">
      <c r="A7" s="66" t="s">
        <v>104</v>
      </c>
      <c r="B7" s="44" t="s">
        <v>80</v>
      </c>
      <c r="C7" s="76" t="n">
        <v>4951</v>
      </c>
      <c r="D7" s="76" t="n">
        <f aca="false">D6-D8</f>
        <v>4635.63</v>
      </c>
      <c r="E7" s="113" t="n">
        <f aca="false">(C7/D7-1)*100</f>
        <v>6.8031745415402</v>
      </c>
    </row>
    <row r="8" customFormat="false" ht="30" hidden="false" customHeight="true" outlineLevel="0" collapsed="false">
      <c r="A8" s="43" t="s">
        <v>105</v>
      </c>
      <c r="B8" s="44" t="s">
        <v>80</v>
      </c>
      <c r="C8" s="112" t="n">
        <v>1015</v>
      </c>
      <c r="D8" s="112" t="n">
        <v>975.68</v>
      </c>
      <c r="E8" s="113" t="n">
        <f aca="false">(C8/D8-1)*100</f>
        <v>4.03000983929158</v>
      </c>
    </row>
    <row r="9" customFormat="false" ht="30" hidden="false" customHeight="true" outlineLevel="0" collapsed="false">
      <c r="A9" s="43" t="s">
        <v>106</v>
      </c>
      <c r="B9" s="44" t="s">
        <v>80</v>
      </c>
      <c r="C9" s="112" t="n">
        <v>1810</v>
      </c>
      <c r="D9" s="112" t="n">
        <v>1994.03</v>
      </c>
      <c r="E9" s="113" t="n">
        <f aca="false">(C9/D9-1)*100</f>
        <v>-9.22904871040054</v>
      </c>
    </row>
    <row r="10" customFormat="false" ht="30" hidden="false" customHeight="true" outlineLevel="0" collapsed="false">
      <c r="A10" s="66" t="s">
        <v>107</v>
      </c>
      <c r="B10" s="44" t="s">
        <v>80</v>
      </c>
      <c r="C10" s="112" t="n">
        <v>1244</v>
      </c>
      <c r="D10" s="112" t="n">
        <v>1372.63</v>
      </c>
      <c r="E10" s="113" t="n">
        <f aca="false">(C10/D10-1)*100</f>
        <v>-9.3710613930921</v>
      </c>
    </row>
    <row r="11" customFormat="false" ht="30" hidden="false" customHeight="true" outlineLevel="0" collapsed="false">
      <c r="A11" s="43" t="s">
        <v>108</v>
      </c>
      <c r="B11" s="44" t="s">
        <v>80</v>
      </c>
      <c r="C11" s="112" t="n">
        <v>1108</v>
      </c>
      <c r="D11" s="112" t="n">
        <v>955.3</v>
      </c>
      <c r="E11" s="113" t="n">
        <f aca="false">(C11/D11-1)*100</f>
        <v>15.9845074845598</v>
      </c>
    </row>
    <row r="12" customFormat="false" ht="30" hidden="false" customHeight="true" outlineLevel="0" collapsed="false">
      <c r="A12" s="43" t="s">
        <v>110</v>
      </c>
      <c r="B12" s="44" t="s">
        <v>80</v>
      </c>
      <c r="C12" s="112" t="n">
        <v>1098</v>
      </c>
      <c r="D12" s="112" t="n">
        <v>1003.22</v>
      </c>
      <c r="E12" s="113" t="n">
        <f aca="false">(C12/D12-1)*100</f>
        <v>9.44757879627598</v>
      </c>
    </row>
    <row r="13" customFormat="false" ht="30" hidden="false" customHeight="true" outlineLevel="0" collapsed="false">
      <c r="A13" s="43" t="s">
        <v>113</v>
      </c>
      <c r="B13" s="44" t="s">
        <v>80</v>
      </c>
      <c r="C13" s="112" t="n">
        <v>791</v>
      </c>
      <c r="D13" s="112" t="n">
        <v>987.09</v>
      </c>
      <c r="E13" s="113" t="n">
        <f aca="false">(C13/D13-1)*100</f>
        <v>-19.8654631289953</v>
      </c>
    </row>
    <row r="14" customFormat="false" ht="30" hidden="false" customHeight="true" outlineLevel="0" collapsed="false">
      <c r="A14" s="43" t="s">
        <v>114</v>
      </c>
      <c r="B14" s="44" t="s">
        <v>80</v>
      </c>
      <c r="C14" s="114" t="n">
        <v>2236</v>
      </c>
      <c r="D14" s="114" t="n">
        <v>2301.45</v>
      </c>
      <c r="E14" s="113" t="n">
        <f aca="false">(C14/D14-1)*100</f>
        <v>-2.84385930608964</v>
      </c>
    </row>
    <row r="15" customFormat="false" ht="30" hidden="false" customHeight="true" outlineLevel="0" collapsed="false">
      <c r="A15" s="43" t="s">
        <v>115</v>
      </c>
      <c r="B15" s="44" t="s">
        <v>80</v>
      </c>
      <c r="C15" s="112" t="n">
        <v>1884</v>
      </c>
      <c r="D15" s="112" t="n">
        <v>1909.38</v>
      </c>
      <c r="E15" s="113" t="n">
        <f aca="false">(C15/D15-1)*100</f>
        <v>-1.32922728843918</v>
      </c>
    </row>
    <row r="16" customFormat="false" ht="30" hidden="false" customHeight="true" outlineLevel="0" collapsed="false">
      <c r="A16" s="66" t="s">
        <v>116</v>
      </c>
      <c r="B16" s="44" t="s">
        <v>80</v>
      </c>
      <c r="C16" s="112" t="n">
        <v>265</v>
      </c>
      <c r="D16" s="112" t="n">
        <v>413.95</v>
      </c>
      <c r="E16" s="113" t="n">
        <f aca="false">(C16/D16-1)*100</f>
        <v>-35.9826065949994</v>
      </c>
    </row>
    <row r="17" customFormat="false" ht="30" hidden="false" customHeight="true" outlineLevel="0" collapsed="false">
      <c r="A17" s="43" t="s">
        <v>117</v>
      </c>
      <c r="B17" s="44" t="s">
        <v>80</v>
      </c>
      <c r="C17" s="76" t="n">
        <v>1619</v>
      </c>
      <c r="D17" s="76" t="n">
        <f aca="false">D15-D16</f>
        <v>1495.43</v>
      </c>
      <c r="E17" s="113" t="n">
        <f aca="false">(C17/D17-1)*100</f>
        <v>8.26317514026065</v>
      </c>
    </row>
    <row r="18" customFormat="false" ht="30" hidden="false" customHeight="true" outlineLevel="0" collapsed="false">
      <c r="A18" s="43" t="s">
        <v>118</v>
      </c>
      <c r="B18" s="44" t="s">
        <v>80</v>
      </c>
      <c r="C18" s="112" t="n">
        <v>666</v>
      </c>
      <c r="D18" s="112" t="n">
        <v>466.43</v>
      </c>
      <c r="E18" s="113" t="n">
        <f aca="false">(C18/D18-1)*100</f>
        <v>42.7866989687627</v>
      </c>
    </row>
    <row r="19" customFormat="false" ht="30" hidden="false" customHeight="true" outlineLevel="0" collapsed="false">
      <c r="A19" s="66" t="s">
        <v>119</v>
      </c>
      <c r="B19" s="44" t="s">
        <v>80</v>
      </c>
      <c r="C19" s="112" t="n">
        <v>574</v>
      </c>
      <c r="D19" s="112" t="n">
        <v>357.8</v>
      </c>
      <c r="E19" s="113" t="n">
        <f aca="false">(C19/D19-1)*100</f>
        <v>60.4248183342649</v>
      </c>
    </row>
    <row r="20" customFormat="false" ht="30" hidden="false" customHeight="true" outlineLevel="0" collapsed="false">
      <c r="A20" s="43" t="s">
        <v>120</v>
      </c>
      <c r="B20" s="44" t="s">
        <v>80</v>
      </c>
      <c r="C20" s="112" t="n">
        <v>92</v>
      </c>
      <c r="D20" s="112" t="n">
        <v>108.63</v>
      </c>
      <c r="E20" s="113" t="n">
        <f aca="false">(C20/D20-1)*100</f>
        <v>-15.3088465433122</v>
      </c>
    </row>
    <row r="21" customFormat="false" ht="30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40277777777778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14"/>
    <col collapsed="false" customWidth="true" hidden="false" outlineLevel="0" max="3" min="3" style="0" width="17.14"/>
    <col collapsed="false" customWidth="true" hidden="false" outlineLevel="0" max="4" min="4" style="0" width="16.7"/>
  </cols>
  <sheetData>
    <row r="1" customFormat="false" ht="22.5" hidden="false" customHeight="false" outlineLevel="0" collapsed="false">
      <c r="A1" s="41" t="s">
        <v>173</v>
      </c>
      <c r="B1" s="41"/>
      <c r="C1" s="41"/>
      <c r="D1" s="41"/>
    </row>
    <row r="2" customFormat="false" ht="12.75" hidden="false" customHeight="false" outlineLevel="0" collapsed="false">
      <c r="A2" s="51" t="s">
        <v>75</v>
      </c>
      <c r="B2" s="51"/>
      <c r="C2" s="51"/>
      <c r="D2" s="51"/>
    </row>
    <row r="3" customFormat="false" ht="22.5" hidden="false" customHeight="false" outlineLevel="0" collapsed="false">
      <c r="A3" s="115"/>
      <c r="B3" s="115"/>
      <c r="C3" s="115"/>
      <c r="D3" s="115"/>
    </row>
    <row r="4" customFormat="false" ht="42" hidden="false" customHeight="true" outlineLevel="0" collapsed="false">
      <c r="A4" s="48" t="s">
        <v>122</v>
      </c>
      <c r="B4" s="67" t="s">
        <v>52</v>
      </c>
      <c r="C4" s="54" t="s">
        <v>77</v>
      </c>
      <c r="D4" s="54" t="s">
        <v>76</v>
      </c>
    </row>
    <row r="5" customFormat="false" ht="42" hidden="false" customHeight="true" outlineLevel="0" collapsed="false">
      <c r="A5" s="68" t="s">
        <v>123</v>
      </c>
      <c r="B5" s="44" t="s">
        <v>80</v>
      </c>
      <c r="C5" s="116" t="n">
        <f aca="false">C7+C8+C9+C10</f>
        <v>30209</v>
      </c>
      <c r="D5" s="69" t="n">
        <v>27010.59585</v>
      </c>
    </row>
    <row r="6" customFormat="false" ht="42" hidden="false" customHeight="true" outlineLevel="0" collapsed="false">
      <c r="A6" s="68" t="s">
        <v>124</v>
      </c>
      <c r="B6" s="44"/>
      <c r="C6" s="59"/>
      <c r="D6" s="117"/>
    </row>
    <row r="7" customFormat="false" ht="42" hidden="false" customHeight="true" outlineLevel="0" collapsed="false">
      <c r="A7" s="68" t="s">
        <v>125</v>
      </c>
      <c r="B7" s="44" t="s">
        <v>80</v>
      </c>
      <c r="C7" s="116" t="n">
        <v>22495</v>
      </c>
      <c r="D7" s="69" t="n">
        <v>19775.20585</v>
      </c>
    </row>
    <row r="8" customFormat="false" ht="42" hidden="false" customHeight="true" outlineLevel="0" collapsed="false">
      <c r="A8" s="73" t="s">
        <v>126</v>
      </c>
      <c r="B8" s="44" t="s">
        <v>80</v>
      </c>
      <c r="C8" s="116" t="n">
        <v>1185</v>
      </c>
      <c r="D8" s="69" t="n">
        <v>981.23</v>
      </c>
    </row>
    <row r="9" customFormat="false" ht="42" hidden="false" customHeight="true" outlineLevel="0" collapsed="false">
      <c r="A9" s="73" t="s">
        <v>127</v>
      </c>
      <c r="B9" s="44" t="s">
        <v>80</v>
      </c>
      <c r="C9" s="116" t="n">
        <v>477</v>
      </c>
      <c r="D9" s="69" t="n">
        <v>430.28</v>
      </c>
    </row>
    <row r="10" customFormat="false" ht="42" hidden="false" customHeight="true" outlineLevel="0" collapsed="false">
      <c r="A10" s="73" t="s">
        <v>128</v>
      </c>
      <c r="B10" s="44" t="s">
        <v>80</v>
      </c>
      <c r="C10" s="116" t="n">
        <v>6052</v>
      </c>
      <c r="D10" s="69" t="n">
        <v>5823.88</v>
      </c>
    </row>
    <row r="11" customFormat="false" ht="42" hidden="false" customHeight="true" outlineLevel="0" collapsed="false">
      <c r="A11" s="68" t="s">
        <v>129</v>
      </c>
      <c r="B11" s="44"/>
      <c r="C11" s="118"/>
      <c r="D11" s="75"/>
    </row>
    <row r="12" customFormat="false" ht="42" hidden="false" customHeight="true" outlineLevel="0" collapsed="false">
      <c r="A12" s="68" t="s">
        <v>130</v>
      </c>
      <c r="B12" s="44" t="s">
        <v>80</v>
      </c>
      <c r="C12" s="118" t="n">
        <v>16263</v>
      </c>
      <c r="D12" s="75" t="n">
        <v>13372.7795</v>
      </c>
    </row>
    <row r="13" customFormat="false" ht="42" hidden="false" customHeight="true" outlineLevel="0" collapsed="false">
      <c r="A13" s="74" t="s">
        <v>131</v>
      </c>
      <c r="B13" s="44" t="s">
        <v>80</v>
      </c>
      <c r="C13" s="118" t="n">
        <v>23025</v>
      </c>
      <c r="D13" s="75" t="n">
        <v>17979.8995</v>
      </c>
    </row>
    <row r="14" customFormat="false" ht="42" hidden="false" customHeight="true" outlineLevel="0" collapsed="false">
      <c r="A14" s="74" t="s">
        <v>132</v>
      </c>
      <c r="B14" s="44" t="s">
        <v>80</v>
      </c>
      <c r="C14" s="118" t="n">
        <v>28177</v>
      </c>
      <c r="D14" s="75" t="n">
        <v>24163.9245</v>
      </c>
    </row>
    <row r="15" customFormat="false" ht="42" hidden="false" customHeight="true" outlineLevel="0" collapsed="false">
      <c r="A15" s="74" t="s">
        <v>133</v>
      </c>
      <c r="B15" s="44" t="s">
        <v>80</v>
      </c>
      <c r="C15" s="118" t="n">
        <v>34022</v>
      </c>
      <c r="D15" s="75" t="n">
        <v>29117.614</v>
      </c>
    </row>
    <row r="16" customFormat="false" ht="42" hidden="false" customHeight="true" outlineLevel="0" collapsed="false">
      <c r="A16" s="74" t="s">
        <v>134</v>
      </c>
      <c r="B16" s="44" t="s">
        <v>80</v>
      </c>
      <c r="C16" s="118" t="n">
        <v>50741</v>
      </c>
      <c r="D16" s="75" t="n">
        <v>44507.557</v>
      </c>
    </row>
    <row r="17" customFormat="false" ht="12.75" hidden="false" customHeight="false" outlineLevel="0" collapsed="false">
      <c r="C17" s="119"/>
    </row>
    <row r="18" customFormat="false" ht="12.75" hidden="false" customHeight="false" outlineLevel="0" collapsed="false">
      <c r="C18" s="120"/>
      <c r="D18" s="121"/>
    </row>
    <row r="19" customFormat="false" ht="12.75" hidden="false" customHeight="false" outlineLevel="0" collapsed="false">
      <c r="C19" s="120"/>
      <c r="D19" s="121"/>
    </row>
    <row r="20" customFormat="false" ht="12.75" hidden="false" customHeight="false" outlineLevel="0" collapsed="false">
      <c r="C20" s="120"/>
      <c r="D20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28"/>
    <col collapsed="false" customWidth="true" hidden="false" outlineLevel="0" max="3" min="3" style="0" width="19.85"/>
    <col collapsed="false" customWidth="true" hidden="false" outlineLevel="0" max="4" min="4" style="0" width="17.85"/>
    <col collapsed="false" customWidth="true" hidden="false" outlineLevel="0" max="5" min="5" style="0" width="1.7"/>
  </cols>
  <sheetData>
    <row r="1" customFormat="false" ht="20.25" hidden="false" customHeight="false" outlineLevel="0" collapsed="false">
      <c r="A1" s="122" t="s">
        <v>174</v>
      </c>
      <c r="B1" s="122"/>
      <c r="C1" s="122"/>
      <c r="D1" s="122"/>
    </row>
    <row r="4" customFormat="false" ht="38.1" hidden="false" customHeight="true" outlineLevel="0" collapsed="false">
      <c r="A4" s="55" t="s">
        <v>51</v>
      </c>
      <c r="B4" s="44" t="s">
        <v>52</v>
      </c>
      <c r="C4" s="63" t="s">
        <v>77</v>
      </c>
      <c r="D4" s="64" t="s">
        <v>76</v>
      </c>
    </row>
    <row r="5" customFormat="false" ht="38.1" hidden="false" customHeight="true" outlineLevel="0" collapsed="false">
      <c r="A5" s="55" t="s">
        <v>138</v>
      </c>
      <c r="B5" s="44" t="s">
        <v>139</v>
      </c>
      <c r="C5" s="123" t="n">
        <v>101</v>
      </c>
      <c r="D5" s="124" t="n">
        <v>94.32</v>
      </c>
    </row>
    <row r="6" customFormat="false" ht="38.1" hidden="false" customHeight="true" outlineLevel="0" collapsed="false">
      <c r="A6" s="55" t="s">
        <v>140</v>
      </c>
      <c r="B6" s="44" t="s">
        <v>137</v>
      </c>
      <c r="C6" s="123" t="n">
        <v>19</v>
      </c>
      <c r="D6" s="124" t="n">
        <v>17.95</v>
      </c>
    </row>
    <row r="7" customFormat="false" ht="38.1" hidden="false" customHeight="true" outlineLevel="0" collapsed="false">
      <c r="A7" s="55" t="s">
        <v>175</v>
      </c>
      <c r="B7" s="44" t="s">
        <v>139</v>
      </c>
      <c r="C7" s="123" t="n">
        <v>213</v>
      </c>
      <c r="D7" s="124" t="n">
        <v>194.68</v>
      </c>
    </row>
    <row r="8" customFormat="false" ht="38.1" hidden="false" customHeight="true" outlineLevel="0" collapsed="false">
      <c r="A8" s="55" t="s">
        <v>144</v>
      </c>
      <c r="B8" s="44" t="s">
        <v>139</v>
      </c>
      <c r="C8" s="116" t="n">
        <v>99</v>
      </c>
      <c r="D8" s="69" t="n">
        <v>90</v>
      </c>
    </row>
    <row r="9" customFormat="false" ht="38.1" hidden="false" customHeight="true" outlineLevel="0" collapsed="false">
      <c r="A9" s="55" t="s">
        <v>145</v>
      </c>
      <c r="B9" s="44" t="s">
        <v>146</v>
      </c>
      <c r="C9" s="123" t="n">
        <v>51</v>
      </c>
      <c r="D9" s="124" t="n">
        <v>45.58</v>
      </c>
    </row>
    <row r="10" customFormat="false" ht="38.1" hidden="false" customHeight="true" outlineLevel="0" collapsed="false">
      <c r="A10" s="55" t="s">
        <v>147</v>
      </c>
      <c r="B10" s="44" t="s">
        <v>139</v>
      </c>
      <c r="C10" s="123" t="n">
        <v>202</v>
      </c>
      <c r="D10" s="124" t="n">
        <v>182.27</v>
      </c>
    </row>
    <row r="11" customFormat="false" ht="38.1" hidden="false" customHeight="true" outlineLevel="0" collapsed="false">
      <c r="A11" s="55" t="s">
        <v>148</v>
      </c>
      <c r="B11" s="44" t="s">
        <v>149</v>
      </c>
      <c r="C11" s="123" t="n">
        <v>80</v>
      </c>
      <c r="D11" s="124" t="n">
        <v>76.37</v>
      </c>
    </row>
    <row r="12" customFormat="false" ht="38.1" hidden="false" customHeight="true" outlineLevel="0" collapsed="false">
      <c r="A12" s="55" t="s">
        <v>150</v>
      </c>
      <c r="B12" s="44" t="s">
        <v>149</v>
      </c>
      <c r="C12" s="123" t="n">
        <v>231</v>
      </c>
      <c r="D12" s="124" t="n">
        <v>211.69</v>
      </c>
    </row>
    <row r="13" customFormat="false" ht="38.1" hidden="false" customHeight="true" outlineLevel="0" collapsed="false">
      <c r="A13" s="55" t="s">
        <v>151</v>
      </c>
      <c r="B13" s="44" t="s">
        <v>139</v>
      </c>
      <c r="C13" s="123" t="n">
        <v>89</v>
      </c>
      <c r="D13" s="124" t="n">
        <v>82.35</v>
      </c>
    </row>
    <row r="14" customFormat="false" ht="38.1" hidden="false" customHeight="true" outlineLevel="0" collapsed="false">
      <c r="A14" s="55" t="s">
        <v>152</v>
      </c>
      <c r="B14" s="44" t="s">
        <v>139</v>
      </c>
      <c r="C14" s="123" t="n">
        <v>103</v>
      </c>
      <c r="D14" s="124" t="n">
        <v>94.81</v>
      </c>
    </row>
    <row r="15" customFormat="false" ht="38.1" hidden="false" customHeight="true" outlineLevel="0" collapsed="false">
      <c r="A15" s="55" t="s">
        <v>155</v>
      </c>
      <c r="B15" s="44" t="s">
        <v>139</v>
      </c>
      <c r="C15" s="123" t="n">
        <v>107</v>
      </c>
      <c r="D15" s="124" t="n">
        <v>90.23</v>
      </c>
    </row>
    <row r="16" customFormat="false" ht="38.1" hidden="false" customHeight="true" outlineLevel="0" collapsed="false">
      <c r="A16" s="48" t="s">
        <v>153</v>
      </c>
      <c r="B16" s="44" t="s">
        <v>137</v>
      </c>
      <c r="C16" s="123" t="n">
        <v>35</v>
      </c>
      <c r="D16" s="124" t="n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0138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6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9" min="8" style="0" width="6.56"/>
    <col collapsed="false" customWidth="true" hidden="false" outlineLevel="0" max="10" min="10" style="0" width="6.85"/>
    <col collapsed="false" customWidth="true" hidden="false" outlineLevel="0" max="13" min="13" style="0" width="7.85"/>
    <col collapsed="false" customWidth="true" hidden="false" outlineLevel="0" max="18" min="18" style="0" width="5.28"/>
    <col collapsed="false" customWidth="true" hidden="false" outlineLevel="0" max="19" min="19" style="0" width="6.85"/>
    <col collapsed="false" customWidth="true" hidden="false" outlineLevel="0" max="20" min="20" style="0" width="8.99"/>
  </cols>
  <sheetData>
    <row r="1" customFormat="false" ht="22.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8.7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 t="s">
        <v>4</v>
      </c>
      <c r="H3" s="4"/>
      <c r="I3" s="4"/>
      <c r="J3" s="4"/>
      <c r="K3" s="4" t="s">
        <v>5</v>
      </c>
      <c r="L3" s="4"/>
      <c r="M3" s="4"/>
      <c r="N3" s="4"/>
      <c r="O3" s="4" t="s">
        <v>6</v>
      </c>
      <c r="P3" s="4"/>
      <c r="Q3" s="4"/>
      <c r="R3" s="5" t="s">
        <v>43</v>
      </c>
      <c r="S3" s="5"/>
      <c r="T3" s="5"/>
    </row>
    <row r="4" customFormat="false" ht="17.25" hidden="false" customHeight="true" outlineLevel="0" collapsed="false">
      <c r="A4" s="2"/>
      <c r="B4" s="3"/>
      <c r="C4" s="6" t="s">
        <v>8</v>
      </c>
      <c r="D4" s="6" t="s">
        <v>9</v>
      </c>
      <c r="E4" s="7" t="s">
        <v>10</v>
      </c>
      <c r="F4" s="6" t="s">
        <v>11</v>
      </c>
      <c r="G4" s="6" t="s">
        <v>8</v>
      </c>
      <c r="H4" s="6" t="s">
        <v>9</v>
      </c>
      <c r="I4" s="7" t="s">
        <v>10</v>
      </c>
      <c r="J4" s="6" t="s">
        <v>11</v>
      </c>
      <c r="K4" s="24" t="s">
        <v>44</v>
      </c>
      <c r="L4" s="24" t="s">
        <v>45</v>
      </c>
      <c r="M4" s="7" t="s">
        <v>46</v>
      </c>
      <c r="N4" s="6" t="s">
        <v>47</v>
      </c>
      <c r="O4" s="25" t="s">
        <v>44</v>
      </c>
      <c r="P4" s="25" t="s">
        <v>45</v>
      </c>
      <c r="Q4" s="8" t="s">
        <v>47</v>
      </c>
      <c r="R4" s="8" t="s">
        <v>12</v>
      </c>
      <c r="S4" s="8" t="s">
        <v>13</v>
      </c>
      <c r="T4" s="9" t="s">
        <v>14</v>
      </c>
    </row>
    <row r="5" customFormat="false" ht="15" hidden="false" customHeight="true" outlineLevel="0" collapsed="false">
      <c r="A5" s="2"/>
      <c r="B5" s="3"/>
      <c r="C5" s="6"/>
      <c r="D5" s="6"/>
      <c r="E5" s="7" t="s">
        <v>15</v>
      </c>
      <c r="F5" s="6" t="s">
        <v>16</v>
      </c>
      <c r="G5" s="6"/>
      <c r="H5" s="6"/>
      <c r="I5" s="7" t="s">
        <v>15</v>
      </c>
      <c r="J5" s="6" t="s">
        <v>16</v>
      </c>
      <c r="K5" s="24"/>
      <c r="L5" s="24"/>
      <c r="M5" s="7" t="s">
        <v>15</v>
      </c>
      <c r="N5" s="6" t="s">
        <v>16</v>
      </c>
      <c r="O5" s="25"/>
      <c r="P5" s="25"/>
      <c r="Q5" s="8" t="s">
        <v>16</v>
      </c>
      <c r="R5" s="8"/>
      <c r="S5" s="8" t="s">
        <v>17</v>
      </c>
      <c r="T5" s="9" t="s">
        <v>18</v>
      </c>
    </row>
    <row r="6" customFormat="false" ht="12.75" hidden="false" customHeight="false" outlineLevel="0" collapsed="false">
      <c r="A6" s="10" t="s">
        <v>19</v>
      </c>
      <c r="B6" s="0" t="n">
        <v>390</v>
      </c>
      <c r="C6" s="0" t="n">
        <v>25048</v>
      </c>
      <c r="D6" s="0" t="n">
        <v>23057</v>
      </c>
      <c r="E6" s="0" t="n">
        <v>1235</v>
      </c>
      <c r="F6" s="0" t="n">
        <v>756</v>
      </c>
      <c r="G6" s="0" t="n">
        <v>24916</v>
      </c>
      <c r="H6" s="0" t="n">
        <v>23001</v>
      </c>
      <c r="I6" s="0" t="n">
        <v>1163</v>
      </c>
      <c r="J6" s="0" t="n">
        <v>752</v>
      </c>
      <c r="K6" s="0" t="n">
        <v>207010.2</v>
      </c>
      <c r="L6" s="0" t="n">
        <v>198507.8</v>
      </c>
      <c r="M6" s="0" t="n">
        <v>6181.4</v>
      </c>
      <c r="N6" s="26" t="n">
        <v>2321</v>
      </c>
      <c r="O6" s="27" t="n">
        <f aca="false">K6/G6*10000</f>
        <v>83083.2396853428</v>
      </c>
      <c r="P6" s="27" t="n">
        <f aca="false">L6/H6*10000</f>
        <v>86303.9867831833</v>
      </c>
      <c r="Q6" s="27" t="n">
        <f aca="false">N6/J6*10000</f>
        <v>30864.3617021277</v>
      </c>
      <c r="R6" s="28" t="n">
        <v>2232</v>
      </c>
      <c r="S6" s="0" t="n">
        <v>2677</v>
      </c>
      <c r="T6" s="29" t="n">
        <v>1376.8</v>
      </c>
      <c r="U6" s="26"/>
    </row>
    <row r="7" customFormat="false" ht="12.75" hidden="false" customHeight="false" outlineLevel="0" collapsed="false">
      <c r="A7" s="16" t="s">
        <v>20</v>
      </c>
      <c r="B7" s="0" t="n">
        <v>57</v>
      </c>
      <c r="C7" s="0" t="n">
        <v>6742</v>
      </c>
      <c r="D7" s="0" t="n">
        <v>6171</v>
      </c>
      <c r="E7" s="0" t="n">
        <v>209</v>
      </c>
      <c r="F7" s="0" t="n">
        <v>362</v>
      </c>
      <c r="G7" s="0" t="n">
        <v>6782</v>
      </c>
      <c r="H7" s="0" t="n">
        <v>6241</v>
      </c>
      <c r="I7" s="0" t="n">
        <v>175</v>
      </c>
      <c r="J7" s="0" t="n">
        <v>366</v>
      </c>
      <c r="K7" s="26" t="n">
        <v>33330</v>
      </c>
      <c r="L7" s="0" t="n">
        <v>31577.4</v>
      </c>
      <c r="M7" s="0" t="n">
        <v>685.3</v>
      </c>
      <c r="N7" s="0" t="n">
        <v>1067.3</v>
      </c>
      <c r="O7" s="27" t="n">
        <f aca="false">K7/G7*10000</f>
        <v>49144.7950457092</v>
      </c>
      <c r="P7" s="27" t="n">
        <f aca="false">L7/H7*10000</f>
        <v>50596.6992469156</v>
      </c>
      <c r="Q7" s="27" t="n">
        <f aca="false">N7/J7*10000</f>
        <v>29161.2021857924</v>
      </c>
      <c r="R7" s="28" t="n">
        <v>2161</v>
      </c>
      <c r="S7" s="0" t="n">
        <v>2607</v>
      </c>
      <c r="T7" s="29" t="n">
        <v>1221.3</v>
      </c>
      <c r="U7" s="26"/>
    </row>
    <row r="8" customFormat="false" ht="12.75" hidden="false" customHeight="false" outlineLevel="0" collapsed="false">
      <c r="A8" s="16" t="s">
        <v>21</v>
      </c>
      <c r="B8" s="0" t="n">
        <v>283</v>
      </c>
      <c r="C8" s="0" t="n">
        <v>14443</v>
      </c>
      <c r="D8" s="0" t="n">
        <v>13253</v>
      </c>
      <c r="E8" s="0" t="n">
        <v>883</v>
      </c>
      <c r="F8" s="0" t="n">
        <v>307</v>
      </c>
      <c r="G8" s="0" t="n">
        <v>14330</v>
      </c>
      <c r="H8" s="0" t="n">
        <v>13187</v>
      </c>
      <c r="I8" s="0" t="n">
        <v>844</v>
      </c>
      <c r="J8" s="0" t="n">
        <v>299</v>
      </c>
      <c r="K8" s="0" t="n">
        <v>132687.1</v>
      </c>
      <c r="L8" s="0" t="n">
        <v>126888.8</v>
      </c>
      <c r="M8" s="0" t="n">
        <v>4773.2</v>
      </c>
      <c r="N8" s="0" t="n">
        <v>1025.1</v>
      </c>
      <c r="O8" s="27" t="n">
        <f aca="false">K8/G8*10000</f>
        <v>92593.928820656</v>
      </c>
      <c r="P8" s="27" t="n">
        <f aca="false">L8/H8*10000</f>
        <v>96222.6435125503</v>
      </c>
      <c r="Q8" s="27" t="n">
        <f aca="false">N8/J8*10000</f>
        <v>34284.2809364548</v>
      </c>
      <c r="R8" s="28" t="n">
        <v>70</v>
      </c>
      <c r="S8" s="0" t="n">
        <v>69</v>
      </c>
      <c r="T8" s="29" t="n">
        <v>153.5</v>
      </c>
      <c r="U8" s="26"/>
    </row>
    <row r="9" customFormat="false" ht="12.75" hidden="false" customHeight="false" outlineLevel="0" collapsed="false">
      <c r="A9" s="16" t="s">
        <v>22</v>
      </c>
      <c r="B9" s="0" t="n">
        <v>50</v>
      </c>
      <c r="C9" s="0" t="n">
        <v>3863</v>
      </c>
      <c r="D9" s="0" t="n">
        <v>3633</v>
      </c>
      <c r="E9" s="0" t="n">
        <v>143</v>
      </c>
      <c r="F9" s="0" t="n">
        <v>87</v>
      </c>
      <c r="G9" s="0" t="n">
        <v>3804</v>
      </c>
      <c r="H9" s="0" t="n">
        <v>3573</v>
      </c>
      <c r="I9" s="0" t="n">
        <v>144</v>
      </c>
      <c r="J9" s="0" t="n">
        <v>87</v>
      </c>
      <c r="K9" s="0" t="n">
        <v>40993.1</v>
      </c>
      <c r="L9" s="0" t="n">
        <v>40041.6</v>
      </c>
      <c r="M9" s="0" t="n">
        <v>722.9</v>
      </c>
      <c r="N9" s="0" t="n">
        <v>228.6</v>
      </c>
      <c r="O9" s="27" t="n">
        <f aca="false">K9/G9*10000</f>
        <v>107763.144058885</v>
      </c>
      <c r="P9" s="27" t="n">
        <f aca="false">L9/H9*10000</f>
        <v>112067.170445004</v>
      </c>
      <c r="Q9" s="27" t="n">
        <f aca="false">N9/J9*10000</f>
        <v>26275.8620689655</v>
      </c>
      <c r="R9" s="28" t="n">
        <v>1</v>
      </c>
      <c r="S9" s="0" t="n">
        <v>1</v>
      </c>
      <c r="T9" s="14" t="n">
        <v>2</v>
      </c>
      <c r="U9" s="26"/>
    </row>
    <row r="10" customFormat="false" ht="12.75" hidden="false" customHeight="false" outlineLevel="0" collapsed="false">
      <c r="A10" s="16" t="s">
        <v>23</v>
      </c>
      <c r="O10" s="27"/>
      <c r="P10" s="27"/>
      <c r="Q10" s="27"/>
      <c r="R10" s="28"/>
      <c r="T10" s="29"/>
      <c r="U10" s="26"/>
    </row>
    <row r="11" customFormat="false" ht="12.75" hidden="false" customHeight="false" outlineLevel="0" collapsed="false">
      <c r="A11" s="18" t="s">
        <v>24</v>
      </c>
      <c r="B11" s="0" t="n">
        <v>2</v>
      </c>
      <c r="C11" s="0" t="n">
        <v>55</v>
      </c>
      <c r="D11" s="0" t="n">
        <v>55</v>
      </c>
      <c r="G11" s="0" t="n">
        <v>57</v>
      </c>
      <c r="H11" s="0" t="n">
        <v>57</v>
      </c>
      <c r="K11" s="0" t="n">
        <v>487.5</v>
      </c>
      <c r="L11" s="0" t="n">
        <v>487.5</v>
      </c>
      <c r="O11" s="27" t="n">
        <f aca="false">K11/G11*10000</f>
        <v>85526.3157894737</v>
      </c>
      <c r="P11" s="27" t="n">
        <f aca="false">L11/H11*10000</f>
        <v>85526.3157894737</v>
      </c>
      <c r="Q11" s="27"/>
      <c r="R11" s="28"/>
      <c r="T11" s="29"/>
      <c r="U11" s="26"/>
    </row>
    <row r="12" customFormat="false" ht="12.75" hidden="false" customHeight="false" outlineLevel="0" collapsed="false">
      <c r="A12" s="18" t="s">
        <v>25</v>
      </c>
      <c r="B12" s="0" t="n">
        <v>8</v>
      </c>
      <c r="C12" s="0" t="n">
        <v>650</v>
      </c>
      <c r="D12" s="0" t="n">
        <v>519</v>
      </c>
      <c r="E12" s="0" t="n">
        <v>40</v>
      </c>
      <c r="F12" s="0" t="n">
        <v>91</v>
      </c>
      <c r="G12" s="0" t="n">
        <v>634</v>
      </c>
      <c r="H12" s="0" t="n">
        <v>525</v>
      </c>
      <c r="I12" s="0" t="n">
        <v>20</v>
      </c>
      <c r="J12" s="0" t="n">
        <v>89</v>
      </c>
      <c r="K12" s="0" t="n">
        <v>3620.8</v>
      </c>
      <c r="L12" s="0" t="n">
        <v>3205.9</v>
      </c>
      <c r="M12" s="0" t="n">
        <v>73.6</v>
      </c>
      <c r="N12" s="0" t="n">
        <v>341.3</v>
      </c>
      <c r="O12" s="27" t="n">
        <f aca="false">K12/G12*10000</f>
        <v>57110.4100946372</v>
      </c>
      <c r="P12" s="27" t="n">
        <f aca="false">L12/H12*10000</f>
        <v>61064.7619047619</v>
      </c>
      <c r="Q12" s="27" t="n">
        <f aca="false">N12/J12*10000</f>
        <v>38348.3146067416</v>
      </c>
      <c r="R12" s="28" t="n">
        <v>1932</v>
      </c>
      <c r="S12" s="0" t="n">
        <v>2215</v>
      </c>
      <c r="T12" s="29" t="n">
        <v>819.3</v>
      </c>
      <c r="U12" s="26"/>
    </row>
    <row r="13" customFormat="false" ht="12.75" hidden="false" customHeight="false" outlineLevel="0" collapsed="false">
      <c r="A13" s="18" t="s">
        <v>26</v>
      </c>
      <c r="B13" s="0" t="n">
        <v>1</v>
      </c>
      <c r="C13" s="0" t="n">
        <v>16</v>
      </c>
      <c r="D13" s="0" t="n">
        <v>12</v>
      </c>
      <c r="F13" s="0" t="n">
        <v>4</v>
      </c>
      <c r="G13" s="0" t="n">
        <v>16</v>
      </c>
      <c r="H13" s="0" t="n">
        <v>12</v>
      </c>
      <c r="J13" s="0" t="n">
        <v>4</v>
      </c>
      <c r="K13" s="0" t="n">
        <v>76.8</v>
      </c>
      <c r="L13" s="0" t="n">
        <v>65.8</v>
      </c>
      <c r="N13" s="26" t="n">
        <v>11</v>
      </c>
      <c r="O13" s="27" t="n">
        <f aca="false">K13/G13*10000</f>
        <v>48000</v>
      </c>
      <c r="P13" s="27" t="n">
        <f aca="false">L13/H13*10000</f>
        <v>54833.3333333333</v>
      </c>
      <c r="Q13" s="27" t="n">
        <v>27500</v>
      </c>
      <c r="R13" s="28"/>
      <c r="T13" s="29"/>
      <c r="U13" s="26"/>
    </row>
    <row r="14" customFormat="false" ht="12.75" hidden="false" customHeight="false" outlineLevel="0" collapsed="false">
      <c r="A14" s="18" t="s">
        <v>27</v>
      </c>
      <c r="B14" s="0" t="n">
        <v>6</v>
      </c>
      <c r="C14" s="0" t="n">
        <v>734</v>
      </c>
      <c r="D14" s="0" t="n">
        <v>644</v>
      </c>
      <c r="E14" s="0" t="n">
        <v>90</v>
      </c>
      <c r="G14" s="0" t="n">
        <v>730</v>
      </c>
      <c r="H14" s="0" t="n">
        <v>644</v>
      </c>
      <c r="I14" s="0" t="n">
        <v>86</v>
      </c>
      <c r="K14" s="0" t="n">
        <v>4502.7</v>
      </c>
      <c r="L14" s="0" t="n">
        <v>4223.6</v>
      </c>
      <c r="M14" s="0" t="n">
        <v>279.1</v>
      </c>
      <c r="O14" s="27" t="n">
        <f aca="false">K14/G14*10000</f>
        <v>61680.8219178082</v>
      </c>
      <c r="P14" s="27" t="n">
        <f aca="false">L14/H14*10000</f>
        <v>65583.850931677</v>
      </c>
      <c r="Q14" s="27"/>
      <c r="R14" s="28" t="n">
        <v>2</v>
      </c>
      <c r="S14" s="0" t="n">
        <v>2</v>
      </c>
      <c r="T14" s="29" t="n">
        <v>0.8</v>
      </c>
      <c r="U14" s="26"/>
    </row>
    <row r="15" customFormat="false" ht="12.75" hidden="false" customHeight="false" outlineLevel="0" collapsed="false">
      <c r="A15" s="18" t="s">
        <v>28</v>
      </c>
      <c r="B15" s="0" t="n">
        <v>7</v>
      </c>
      <c r="C15" s="0" t="n">
        <v>558</v>
      </c>
      <c r="D15" s="0" t="n">
        <v>536</v>
      </c>
      <c r="E15" s="0" t="n">
        <v>2</v>
      </c>
      <c r="F15" s="0" t="n">
        <v>20</v>
      </c>
      <c r="G15" s="0" t="n">
        <v>539</v>
      </c>
      <c r="H15" s="0" t="n">
        <v>517</v>
      </c>
      <c r="I15" s="0" t="n">
        <v>2</v>
      </c>
      <c r="J15" s="0" t="n">
        <v>20</v>
      </c>
      <c r="K15" s="0" t="n">
        <v>5053.8</v>
      </c>
      <c r="L15" s="0" t="n">
        <v>4982.7</v>
      </c>
      <c r="M15" s="0" t="n">
        <v>7.3</v>
      </c>
      <c r="N15" s="0" t="n">
        <v>63.8</v>
      </c>
      <c r="O15" s="27" t="n">
        <f aca="false">K15/G15*10000</f>
        <v>93762.5231910946</v>
      </c>
      <c r="P15" s="27" t="n">
        <f aca="false">L15/H15*10000</f>
        <v>96377.1760154739</v>
      </c>
      <c r="Q15" s="27" t="n">
        <f aca="false">N15/J15*10000</f>
        <v>31900</v>
      </c>
      <c r="R15" s="28" t="n">
        <v>14</v>
      </c>
      <c r="S15" s="0" t="n">
        <v>13</v>
      </c>
      <c r="T15" s="29" t="n">
        <v>32.5</v>
      </c>
      <c r="U15" s="26"/>
    </row>
    <row r="16" customFormat="false" ht="12.75" hidden="false" customHeight="false" outlineLevel="0" collapsed="false">
      <c r="A16" s="18" t="s">
        <v>29</v>
      </c>
      <c r="B16" s="0" t="n">
        <v>17</v>
      </c>
      <c r="C16" s="0" t="n">
        <v>202</v>
      </c>
      <c r="D16" s="0" t="n">
        <v>118</v>
      </c>
      <c r="E16" s="0" t="n">
        <v>55</v>
      </c>
      <c r="F16" s="0" t="n">
        <v>29</v>
      </c>
      <c r="G16" s="0" t="n">
        <v>191</v>
      </c>
      <c r="H16" s="0" t="n">
        <v>120</v>
      </c>
      <c r="I16" s="0" t="n">
        <v>45</v>
      </c>
      <c r="J16" s="0" t="n">
        <v>26</v>
      </c>
      <c r="K16" s="0" t="n">
        <v>928.4</v>
      </c>
      <c r="L16" s="0" t="n">
        <v>526.4</v>
      </c>
      <c r="M16" s="0" t="n">
        <v>250.2</v>
      </c>
      <c r="N16" s="0" t="n">
        <v>151.8</v>
      </c>
      <c r="O16" s="27" t="n">
        <f aca="false">K16/G16*10000</f>
        <v>48607.3298429319</v>
      </c>
      <c r="P16" s="27" t="n">
        <f aca="false">L16/H16*10000</f>
        <v>43866.6666666667</v>
      </c>
      <c r="Q16" s="27" t="n">
        <f aca="false">N16/J16*10000</f>
        <v>58384.6153846154</v>
      </c>
      <c r="R16" s="28" t="n">
        <v>24</v>
      </c>
      <c r="S16" s="0" t="n">
        <v>24</v>
      </c>
      <c r="T16" s="29" t="n">
        <v>14.7</v>
      </c>
      <c r="U16" s="26"/>
    </row>
    <row r="17" customFormat="false" ht="12.75" hidden="false" customHeight="false" outlineLevel="0" collapsed="false">
      <c r="A17" s="18" t="s">
        <v>30</v>
      </c>
      <c r="O17" s="27"/>
      <c r="P17" s="27"/>
      <c r="Q17" s="27"/>
      <c r="R17" s="28"/>
      <c r="T17" s="29"/>
      <c r="U17" s="26"/>
    </row>
    <row r="18" customFormat="false" ht="12.75" hidden="false" customHeight="false" outlineLevel="0" collapsed="false">
      <c r="A18" s="18" t="s">
        <v>31</v>
      </c>
      <c r="O18" s="27"/>
      <c r="P18" s="27"/>
      <c r="Q18" s="27"/>
      <c r="R18" s="28"/>
      <c r="T18" s="29"/>
      <c r="U18" s="26"/>
    </row>
    <row r="19" customFormat="false" ht="12.75" hidden="false" customHeight="false" outlineLevel="0" collapsed="false">
      <c r="A19" s="18" t="s">
        <v>32</v>
      </c>
      <c r="B19" s="0" t="n">
        <v>3</v>
      </c>
      <c r="C19" s="0" t="n">
        <v>174</v>
      </c>
      <c r="D19" s="0" t="n">
        <v>119</v>
      </c>
      <c r="F19" s="0" t="n">
        <v>55</v>
      </c>
      <c r="G19" s="0" t="n">
        <v>188</v>
      </c>
      <c r="H19" s="0" t="n">
        <v>122</v>
      </c>
      <c r="J19" s="0" t="n">
        <v>66</v>
      </c>
      <c r="K19" s="0" t="n">
        <v>1638.2</v>
      </c>
      <c r="L19" s="0" t="n">
        <v>1432.8</v>
      </c>
      <c r="N19" s="0" t="n">
        <v>205.4</v>
      </c>
      <c r="O19" s="27" t="n">
        <f aca="false">K19/G19*10000</f>
        <v>87138.2978723404</v>
      </c>
      <c r="P19" s="27" t="n">
        <f aca="false">L19/H19*10000</f>
        <v>117442.62295082</v>
      </c>
      <c r="Q19" s="27" t="n">
        <f aca="false">N19/J19*10000</f>
        <v>31121.2121212121</v>
      </c>
      <c r="R19" s="28" t="n">
        <v>3</v>
      </c>
      <c r="S19" s="0" t="n">
        <v>5</v>
      </c>
      <c r="T19" s="29" t="n">
        <v>8.5</v>
      </c>
      <c r="U19" s="26"/>
    </row>
    <row r="20" customFormat="false" ht="12.75" hidden="false" customHeight="false" outlineLevel="0" collapsed="false">
      <c r="A20" s="18" t="s">
        <v>33</v>
      </c>
      <c r="B20" s="0" t="n">
        <v>11</v>
      </c>
      <c r="C20" s="0" t="n">
        <v>401</v>
      </c>
      <c r="D20" s="0" t="n">
        <v>243</v>
      </c>
      <c r="E20" s="0" t="n">
        <v>8</v>
      </c>
      <c r="F20" s="0" t="n">
        <v>150</v>
      </c>
      <c r="G20" s="0" t="n">
        <v>398</v>
      </c>
      <c r="H20" s="0" t="n">
        <v>246</v>
      </c>
      <c r="I20" s="0" t="n">
        <v>8</v>
      </c>
      <c r="J20" s="0" t="n">
        <v>144</v>
      </c>
      <c r="K20" s="0" t="n">
        <v>1556.2</v>
      </c>
      <c r="L20" s="26" t="n">
        <v>1326</v>
      </c>
      <c r="M20" s="26" t="n">
        <v>20</v>
      </c>
      <c r="N20" s="0" t="n">
        <v>210.2</v>
      </c>
      <c r="O20" s="27" t="n">
        <f aca="false">K20/G20*10000</f>
        <v>39100.5025125628</v>
      </c>
      <c r="P20" s="27" t="n">
        <f aca="false">L20/H20*10000</f>
        <v>53902.4390243902</v>
      </c>
      <c r="Q20" s="27" t="n">
        <f aca="false">N20/J20*10000</f>
        <v>14597.2222222222</v>
      </c>
      <c r="R20" s="28" t="n">
        <v>183</v>
      </c>
      <c r="S20" s="0" t="n">
        <v>345</v>
      </c>
      <c r="T20" s="29" t="n">
        <v>345.5</v>
      </c>
      <c r="U20" s="26"/>
    </row>
    <row r="21" customFormat="false" ht="12.75" hidden="false" customHeight="false" outlineLevel="0" collapsed="false">
      <c r="A21" s="18" t="s">
        <v>34</v>
      </c>
      <c r="B21" s="0" t="n">
        <v>9</v>
      </c>
      <c r="C21" s="0" t="n">
        <v>560</v>
      </c>
      <c r="D21" s="0" t="n">
        <v>529</v>
      </c>
      <c r="E21" s="0" t="n">
        <v>14</v>
      </c>
      <c r="F21" s="0" t="n">
        <v>17</v>
      </c>
      <c r="G21" s="0" t="n">
        <v>636</v>
      </c>
      <c r="H21" s="0" t="n">
        <v>604</v>
      </c>
      <c r="I21" s="0" t="n">
        <v>14</v>
      </c>
      <c r="J21" s="0" t="n">
        <v>18</v>
      </c>
      <c r="K21" s="0" t="n">
        <v>3467.7</v>
      </c>
      <c r="L21" s="0" t="n">
        <v>3324.6</v>
      </c>
      <c r="M21" s="0" t="n">
        <v>55.1</v>
      </c>
      <c r="N21" s="26" t="n">
        <v>88</v>
      </c>
      <c r="O21" s="27" t="n">
        <f aca="false">K21/G21*10000</f>
        <v>54523.5849056604</v>
      </c>
      <c r="P21" s="27" t="n">
        <f aca="false">L21/H21*10000</f>
        <v>55043.0463576159</v>
      </c>
      <c r="Q21" s="27" t="n">
        <f aca="false">N21/J21*10000</f>
        <v>48888.8888888889</v>
      </c>
      <c r="R21" s="28"/>
      <c r="T21" s="29"/>
      <c r="U21" s="26"/>
    </row>
    <row r="22" customFormat="false" ht="12.75" hidden="false" customHeight="false" outlineLevel="0" collapsed="false">
      <c r="A22" s="18" t="s">
        <v>35</v>
      </c>
      <c r="B22" s="0" t="n">
        <v>18</v>
      </c>
      <c r="C22" s="0" t="n">
        <v>371</v>
      </c>
      <c r="D22" s="0" t="n">
        <v>359</v>
      </c>
      <c r="E22" s="0" t="n">
        <v>9</v>
      </c>
      <c r="F22" s="0" t="n">
        <v>3</v>
      </c>
      <c r="G22" s="0" t="n">
        <v>371</v>
      </c>
      <c r="H22" s="0" t="n">
        <v>362</v>
      </c>
      <c r="I22" s="0" t="n">
        <v>6</v>
      </c>
      <c r="J22" s="0" t="n">
        <v>3</v>
      </c>
      <c r="K22" s="0" t="n">
        <v>2887.4</v>
      </c>
      <c r="L22" s="0" t="n">
        <v>2850.9</v>
      </c>
      <c r="M22" s="0" t="n">
        <v>20.9</v>
      </c>
      <c r="N22" s="0" t="n">
        <v>15.6</v>
      </c>
      <c r="O22" s="27" t="n">
        <f aca="false">K22/G22*10000</f>
        <v>77827.4932614555</v>
      </c>
      <c r="P22" s="27" t="n">
        <f aca="false">L22/H22*10000</f>
        <v>78754.1436464088</v>
      </c>
      <c r="Q22" s="27" t="n">
        <f aca="false">N22/J22*10000</f>
        <v>52000</v>
      </c>
      <c r="R22" s="28" t="n">
        <v>1</v>
      </c>
      <c r="S22" s="0" t="n">
        <v>1</v>
      </c>
      <c r="T22" s="29" t="n">
        <v>1.8</v>
      </c>
      <c r="U22" s="26"/>
    </row>
    <row r="23" customFormat="false" ht="12.75" hidden="false" customHeight="false" outlineLevel="0" collapsed="false">
      <c r="A23" s="18" t="s">
        <v>36</v>
      </c>
      <c r="B23" s="0" t="n">
        <v>19</v>
      </c>
      <c r="C23" s="0" t="n">
        <v>837</v>
      </c>
      <c r="D23" s="0" t="n">
        <v>717</v>
      </c>
      <c r="E23" s="0" t="n">
        <v>113</v>
      </c>
      <c r="F23" s="0" t="n">
        <v>7</v>
      </c>
      <c r="G23" s="0" t="n">
        <v>824</v>
      </c>
      <c r="H23" s="0" t="n">
        <v>703</v>
      </c>
      <c r="I23" s="0" t="n">
        <v>114</v>
      </c>
      <c r="J23" s="0" t="n">
        <v>7</v>
      </c>
      <c r="K23" s="0" t="n">
        <v>5186.2</v>
      </c>
      <c r="L23" s="0" t="n">
        <v>4769.4</v>
      </c>
      <c r="M23" s="0" t="n">
        <v>394.4</v>
      </c>
      <c r="N23" s="0" t="n">
        <v>22.4</v>
      </c>
      <c r="O23" s="27" t="n">
        <f aca="false">K23/G23*10000</f>
        <v>62939.3203883495</v>
      </c>
      <c r="P23" s="27" t="n">
        <f aca="false">L23/H23*10000</f>
        <v>67843.5277382646</v>
      </c>
      <c r="Q23" s="27" t="n">
        <f aca="false">N23/J23*10000</f>
        <v>32000</v>
      </c>
      <c r="R23" s="28" t="n">
        <v>4</v>
      </c>
      <c r="S23" s="0" t="n">
        <v>4</v>
      </c>
      <c r="T23" s="29"/>
      <c r="U23" s="26"/>
    </row>
    <row r="24" customFormat="false" ht="12.75" hidden="false" customHeight="false" outlineLevel="0" collapsed="false">
      <c r="A24" s="18" t="s">
        <v>37</v>
      </c>
      <c r="B24" s="0" t="n">
        <v>2</v>
      </c>
      <c r="C24" s="0" t="n">
        <v>181</v>
      </c>
      <c r="D24" s="0" t="n">
        <v>161</v>
      </c>
      <c r="F24" s="0" t="n">
        <v>20</v>
      </c>
      <c r="G24" s="0" t="n">
        <v>184</v>
      </c>
      <c r="H24" s="0" t="n">
        <v>164</v>
      </c>
      <c r="J24" s="0" t="n">
        <v>20</v>
      </c>
      <c r="K24" s="26" t="n">
        <v>1441</v>
      </c>
      <c r="L24" s="0" t="n">
        <v>1375.8</v>
      </c>
      <c r="N24" s="0" t="n">
        <v>65.2</v>
      </c>
      <c r="O24" s="27" t="n">
        <f aca="false">K24/G24*10000</f>
        <v>78315.2173913044</v>
      </c>
      <c r="P24" s="27" t="n">
        <f aca="false">L24/H24*10000</f>
        <v>83890.243902439</v>
      </c>
      <c r="Q24" s="27" t="n">
        <f aca="false">N24/J24*10000</f>
        <v>32600</v>
      </c>
      <c r="R24" s="28"/>
      <c r="T24" s="29"/>
      <c r="U24" s="26"/>
    </row>
    <row r="25" customFormat="false" ht="12.75" hidden="false" customHeight="false" outlineLevel="0" collapsed="false">
      <c r="A25" s="18" t="s">
        <v>38</v>
      </c>
      <c r="B25" s="0" t="n">
        <v>114</v>
      </c>
      <c r="C25" s="0" t="n">
        <v>7630</v>
      </c>
      <c r="D25" s="0" t="n">
        <v>7579</v>
      </c>
      <c r="E25" s="0" t="n">
        <v>39</v>
      </c>
      <c r="F25" s="0" t="n">
        <v>12</v>
      </c>
      <c r="G25" s="0" t="n">
        <v>7623</v>
      </c>
      <c r="H25" s="0" t="n">
        <v>7576</v>
      </c>
      <c r="I25" s="0" t="n">
        <v>38</v>
      </c>
      <c r="J25" s="0" t="n">
        <v>9</v>
      </c>
      <c r="K25" s="0" t="n">
        <v>74537.8</v>
      </c>
      <c r="L25" s="26" t="n">
        <v>74408</v>
      </c>
      <c r="M25" s="0" t="n">
        <v>110.6</v>
      </c>
      <c r="N25" s="0" t="n">
        <v>19.2</v>
      </c>
      <c r="O25" s="27" t="n">
        <f aca="false">K25/G25*10000</f>
        <v>97780.1390528663</v>
      </c>
      <c r="P25" s="27" t="n">
        <f aca="false">L25/H25*10000</f>
        <v>98215.4171066526</v>
      </c>
      <c r="Q25" s="27" t="n">
        <f aca="false">N25/J25*10000</f>
        <v>21333.3333333333</v>
      </c>
      <c r="R25" s="28" t="n">
        <v>60</v>
      </c>
      <c r="S25" s="0" t="n">
        <v>59</v>
      </c>
      <c r="T25" s="29" t="n">
        <v>138.3</v>
      </c>
      <c r="U25" s="26"/>
    </row>
    <row r="26" customFormat="false" ht="12.75" hidden="false" customHeight="false" outlineLevel="0" collapsed="false">
      <c r="A26" s="18" t="s">
        <v>39</v>
      </c>
      <c r="B26" s="0" t="n">
        <v>19</v>
      </c>
      <c r="C26" s="0" t="n">
        <v>3349</v>
      </c>
      <c r="D26" s="0" t="n">
        <v>2556</v>
      </c>
      <c r="E26" s="0" t="n">
        <v>573</v>
      </c>
      <c r="F26" s="0" t="n">
        <v>220</v>
      </c>
      <c r="G26" s="0" t="n">
        <v>3251</v>
      </c>
      <c r="H26" s="0" t="n">
        <v>2490</v>
      </c>
      <c r="I26" s="0" t="n">
        <v>543</v>
      </c>
      <c r="J26" s="0" t="n">
        <v>218</v>
      </c>
      <c r="K26" s="0" t="n">
        <v>33870.3</v>
      </c>
      <c r="L26" s="0" t="n">
        <v>29284.2</v>
      </c>
      <c r="M26" s="0" t="n">
        <v>3841.6</v>
      </c>
      <c r="N26" s="0" t="n">
        <v>744.5</v>
      </c>
      <c r="O26" s="27" t="n">
        <f aca="false">K26/G26*10000</f>
        <v>104184.250999692</v>
      </c>
      <c r="P26" s="27" t="n">
        <f aca="false">L26/H26*10000</f>
        <v>117607.228915663</v>
      </c>
      <c r="Q26" s="27" t="n">
        <f aca="false">N26/J26*10000</f>
        <v>34151.376146789</v>
      </c>
      <c r="R26" s="28" t="n">
        <v>4</v>
      </c>
      <c r="S26" s="0" t="n">
        <v>4</v>
      </c>
      <c r="T26" s="29" t="n">
        <v>11.3</v>
      </c>
      <c r="U26" s="26"/>
    </row>
    <row r="27" customFormat="false" ht="12.75" hidden="false" customHeight="false" outlineLevel="0" collapsed="false">
      <c r="A27" s="18" t="s">
        <v>40</v>
      </c>
      <c r="B27" s="0" t="n">
        <v>12</v>
      </c>
      <c r="C27" s="0" t="n">
        <v>299</v>
      </c>
      <c r="D27" s="0" t="n">
        <v>258</v>
      </c>
      <c r="E27" s="0" t="n">
        <v>20</v>
      </c>
      <c r="F27" s="0" t="n">
        <v>21</v>
      </c>
      <c r="G27" s="0" t="n">
        <v>301</v>
      </c>
      <c r="H27" s="0" t="n">
        <v>260</v>
      </c>
      <c r="I27" s="0" t="n">
        <v>20</v>
      </c>
      <c r="J27" s="0" t="n">
        <v>21</v>
      </c>
      <c r="K27" s="0" t="n">
        <v>2001.5</v>
      </c>
      <c r="L27" s="0" t="n">
        <v>1846.1</v>
      </c>
      <c r="M27" s="0" t="n">
        <v>58.9</v>
      </c>
      <c r="N27" s="0" t="n">
        <v>96.5</v>
      </c>
      <c r="O27" s="27" t="n">
        <f aca="false">K27/G27*10000</f>
        <v>66495.0166112957</v>
      </c>
      <c r="P27" s="27" t="n">
        <f aca="false">L27/H27*10000</f>
        <v>71003.8461538462</v>
      </c>
      <c r="Q27" s="27" t="n">
        <f aca="false">N27/J27*10000</f>
        <v>45952.380952381</v>
      </c>
      <c r="R27" s="28"/>
      <c r="T27" s="29"/>
      <c r="U27" s="26"/>
    </row>
    <row r="28" customFormat="false" ht="12.75" hidden="false" customHeight="false" outlineLevel="0" collapsed="false">
      <c r="A28" s="19" t="s">
        <v>41</v>
      </c>
      <c r="B28" s="30" t="n">
        <v>142</v>
      </c>
      <c r="C28" s="30" t="n">
        <v>9031</v>
      </c>
      <c r="D28" s="30" t="n">
        <v>8652</v>
      </c>
      <c r="E28" s="30" t="n">
        <v>272</v>
      </c>
      <c r="F28" s="30" t="n">
        <v>107</v>
      </c>
      <c r="G28" s="30" t="n">
        <v>8973</v>
      </c>
      <c r="H28" s="30" t="n">
        <v>8599</v>
      </c>
      <c r="I28" s="30" t="n">
        <v>267</v>
      </c>
      <c r="J28" s="30" t="n">
        <v>107</v>
      </c>
      <c r="K28" s="30" t="n">
        <v>65753.9</v>
      </c>
      <c r="L28" s="30" t="n">
        <v>64398.1</v>
      </c>
      <c r="M28" s="30" t="n">
        <v>1069.7</v>
      </c>
      <c r="N28" s="30" t="n">
        <v>286.1</v>
      </c>
      <c r="O28" s="31" t="n">
        <f aca="false">K28/G28*10000</f>
        <v>73279.7280731082</v>
      </c>
      <c r="P28" s="31" t="n">
        <f aca="false">L28/H28*10000</f>
        <v>74890.2197929992</v>
      </c>
      <c r="Q28" s="31" t="n">
        <f aca="false">N28/J28*10000</f>
        <v>26738.3177570094</v>
      </c>
      <c r="R28" s="32" t="n">
        <v>5</v>
      </c>
      <c r="S28" s="30" t="n">
        <v>5</v>
      </c>
      <c r="T28" s="33" t="n">
        <v>4.1</v>
      </c>
      <c r="U28" s="26"/>
    </row>
  </sheetData>
  <mergeCells count="26">
    <mergeCell ref="A1:T1"/>
    <mergeCell ref="A3:A5"/>
    <mergeCell ref="B3:B5"/>
    <mergeCell ref="C3:F3"/>
    <mergeCell ref="G3:J3"/>
    <mergeCell ref="K3:N3"/>
    <mergeCell ref="O3:Q3"/>
    <mergeCell ref="R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5" min="4" style="0" width="5.85"/>
    <col collapsed="false" customWidth="true" hidden="false" outlineLevel="0" max="6" min="6" style="0" width="6.28"/>
    <col collapsed="false" customWidth="true" hidden="false" outlineLevel="0" max="8" min="7" style="0" width="6.41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6" min="16" style="0" width="8.56"/>
    <col collapsed="false" customWidth="true" hidden="false" outlineLevel="0" max="17" min="17" style="0" width="7.99"/>
    <col collapsed="false" customWidth="true" hidden="false" outlineLevel="0" max="18" min="18" style="0" width="5.13"/>
    <col collapsed="false" customWidth="true" hidden="false" outlineLevel="0" max="19" min="19" style="0" width="5.41"/>
    <col collapsed="false" customWidth="true" hidden="false" outlineLevel="0" max="20" min="20" style="0" width="7.85"/>
  </cols>
  <sheetData>
    <row r="1" customFormat="false" ht="22.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22.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 t="s">
        <v>4</v>
      </c>
      <c r="H3" s="4"/>
      <c r="I3" s="4"/>
      <c r="J3" s="4"/>
      <c r="K3" s="4" t="s">
        <v>5</v>
      </c>
      <c r="L3" s="4"/>
      <c r="M3" s="4"/>
      <c r="N3" s="4"/>
      <c r="O3" s="4" t="s">
        <v>6</v>
      </c>
      <c r="P3" s="4"/>
      <c r="Q3" s="4"/>
      <c r="R3" s="5" t="s">
        <v>43</v>
      </c>
      <c r="S3" s="5"/>
      <c r="T3" s="5"/>
    </row>
    <row r="4" customFormat="false" ht="12.75" hidden="false" customHeight="true" outlineLevel="0" collapsed="false">
      <c r="A4" s="2"/>
      <c r="B4" s="3"/>
      <c r="C4" s="6" t="s">
        <v>8</v>
      </c>
      <c r="D4" s="6" t="s">
        <v>9</v>
      </c>
      <c r="E4" s="7" t="s">
        <v>10</v>
      </c>
      <c r="F4" s="6" t="s">
        <v>11</v>
      </c>
      <c r="G4" s="6" t="s">
        <v>8</v>
      </c>
      <c r="H4" s="6" t="s">
        <v>9</v>
      </c>
      <c r="I4" s="7" t="s">
        <v>10</v>
      </c>
      <c r="J4" s="6" t="s">
        <v>11</v>
      </c>
      <c r="K4" s="24" t="s">
        <v>44</v>
      </c>
      <c r="L4" s="24" t="s">
        <v>45</v>
      </c>
      <c r="M4" s="7" t="s">
        <v>10</v>
      </c>
      <c r="N4" s="6" t="s">
        <v>11</v>
      </c>
      <c r="O4" s="25" t="s">
        <v>44</v>
      </c>
      <c r="P4" s="25" t="s">
        <v>45</v>
      </c>
      <c r="Q4" s="8" t="s">
        <v>47</v>
      </c>
      <c r="R4" s="8" t="s">
        <v>12</v>
      </c>
      <c r="S4" s="8" t="s">
        <v>13</v>
      </c>
      <c r="T4" s="9" t="s">
        <v>14</v>
      </c>
    </row>
    <row r="5" customFormat="false" ht="18.75" hidden="false" customHeight="true" outlineLevel="0" collapsed="false">
      <c r="A5" s="2"/>
      <c r="B5" s="3"/>
      <c r="C5" s="6"/>
      <c r="D5" s="6"/>
      <c r="E5" s="7" t="s">
        <v>15</v>
      </c>
      <c r="F5" s="6" t="s">
        <v>16</v>
      </c>
      <c r="G5" s="6"/>
      <c r="H5" s="6"/>
      <c r="I5" s="7" t="s">
        <v>15</v>
      </c>
      <c r="J5" s="6" t="s">
        <v>16</v>
      </c>
      <c r="K5" s="24"/>
      <c r="L5" s="24"/>
      <c r="M5" s="7" t="s">
        <v>15</v>
      </c>
      <c r="N5" s="6" t="s">
        <v>16</v>
      </c>
      <c r="O5" s="25"/>
      <c r="P5" s="25"/>
      <c r="Q5" s="8" t="s">
        <v>16</v>
      </c>
      <c r="R5" s="8"/>
      <c r="S5" s="8" t="s">
        <v>17</v>
      </c>
      <c r="T5" s="9" t="s">
        <v>18</v>
      </c>
    </row>
    <row r="6" customFormat="false" ht="12.75" hidden="false" customHeight="false" outlineLevel="0" collapsed="false">
      <c r="A6" s="10" t="s">
        <v>19</v>
      </c>
      <c r="B6" s="0" t="n">
        <v>84</v>
      </c>
      <c r="C6" s="0" t="n">
        <v>4555</v>
      </c>
      <c r="D6" s="0" t="n">
        <v>3887</v>
      </c>
      <c r="E6" s="0" t="n">
        <v>257</v>
      </c>
      <c r="F6" s="0" t="n">
        <v>411</v>
      </c>
      <c r="G6" s="0" t="n">
        <v>4538</v>
      </c>
      <c r="H6" s="0" t="n">
        <v>3858</v>
      </c>
      <c r="I6" s="0" t="n">
        <v>262</v>
      </c>
      <c r="J6" s="0" t="n">
        <v>418</v>
      </c>
      <c r="K6" s="34" t="n">
        <v>28641.4</v>
      </c>
      <c r="L6" s="34" t="n">
        <v>26289</v>
      </c>
      <c r="M6" s="34" t="n">
        <v>1337.1</v>
      </c>
      <c r="N6" s="34" t="n">
        <v>1015.3</v>
      </c>
      <c r="O6" s="27" t="n">
        <f aca="false">K6/G6*10000</f>
        <v>63114.5879241957</v>
      </c>
      <c r="P6" s="27" t="n">
        <f aca="false">L6/H6*10000</f>
        <v>68141.5241057543</v>
      </c>
      <c r="Q6" s="27" t="n">
        <f aca="false">N6/J6*10000</f>
        <v>24289.4736842105</v>
      </c>
      <c r="R6" s="0" t="n">
        <v>758</v>
      </c>
      <c r="S6" s="0" t="n">
        <v>799</v>
      </c>
      <c r="T6" s="14" t="n">
        <v>472.9</v>
      </c>
    </row>
    <row r="7" customFormat="false" ht="12.75" hidden="false" customHeight="false" outlineLevel="0" collapsed="false">
      <c r="A7" s="16" t="s">
        <v>20</v>
      </c>
      <c r="B7" s="0" t="n">
        <v>20</v>
      </c>
      <c r="C7" s="0" t="n">
        <v>699</v>
      </c>
      <c r="D7" s="0" t="n">
        <v>502</v>
      </c>
      <c r="E7" s="0" t="n">
        <v>181</v>
      </c>
      <c r="F7" s="0" t="n">
        <v>16</v>
      </c>
      <c r="G7" s="0" t="n">
        <v>702</v>
      </c>
      <c r="H7" s="0" t="n">
        <v>505</v>
      </c>
      <c r="I7" s="0" t="n">
        <v>181</v>
      </c>
      <c r="J7" s="0" t="n">
        <v>16</v>
      </c>
      <c r="K7" s="34" t="n">
        <v>3784</v>
      </c>
      <c r="L7" s="34" t="n">
        <v>2836.6</v>
      </c>
      <c r="M7" s="34" t="n">
        <v>900</v>
      </c>
      <c r="N7" s="34" t="n">
        <v>47.4</v>
      </c>
      <c r="O7" s="27" t="n">
        <f aca="false">K7/G7*10000</f>
        <v>53903.1339031339</v>
      </c>
      <c r="P7" s="27" t="n">
        <f aca="false">L7/H7*10000</f>
        <v>56170.297029703</v>
      </c>
      <c r="Q7" s="27" t="n">
        <f aca="false">N7/J7*10000</f>
        <v>29625</v>
      </c>
      <c r="R7" s="0" t="n">
        <v>515</v>
      </c>
      <c r="S7" s="0" t="n">
        <v>547</v>
      </c>
      <c r="T7" s="14" t="n">
        <v>242.6</v>
      </c>
    </row>
    <row r="8" customFormat="false" ht="12.75" hidden="false" customHeight="false" outlineLevel="0" collapsed="false">
      <c r="A8" s="16" t="s">
        <v>21</v>
      </c>
      <c r="B8" s="0" t="n">
        <v>60</v>
      </c>
      <c r="C8" s="0" t="n">
        <v>3724</v>
      </c>
      <c r="D8" s="0" t="n">
        <v>3253</v>
      </c>
      <c r="E8" s="0" t="n">
        <v>76</v>
      </c>
      <c r="F8" s="0" t="n">
        <v>395</v>
      </c>
      <c r="G8" s="0" t="n">
        <v>3704</v>
      </c>
      <c r="H8" s="0" t="n">
        <v>3221</v>
      </c>
      <c r="I8" s="0" t="n">
        <v>81</v>
      </c>
      <c r="J8" s="0" t="n">
        <v>402</v>
      </c>
      <c r="K8" s="34" t="n">
        <v>23655.9</v>
      </c>
      <c r="L8" s="34" t="n">
        <v>22250.9</v>
      </c>
      <c r="M8" s="34" t="n">
        <v>437.1</v>
      </c>
      <c r="N8" s="34" t="n">
        <v>967.9</v>
      </c>
      <c r="O8" s="27" t="n">
        <f aca="false">K8/G8*10000</f>
        <v>63865.8207343413</v>
      </c>
      <c r="P8" s="27" t="n">
        <f aca="false">L8/H8*10000</f>
        <v>69080.7202732071</v>
      </c>
      <c r="Q8" s="27" t="n">
        <f aca="false">N8/J8*10000</f>
        <v>24077.1144278607</v>
      </c>
      <c r="R8" s="0" t="n">
        <v>243</v>
      </c>
      <c r="S8" s="0" t="n">
        <v>252</v>
      </c>
      <c r="T8" s="14" t="n">
        <v>230.3</v>
      </c>
    </row>
    <row r="9" customFormat="false" ht="12.75" hidden="false" customHeight="false" outlineLevel="0" collapsed="false">
      <c r="A9" s="16" t="s">
        <v>22</v>
      </c>
      <c r="B9" s="0" t="n">
        <v>4</v>
      </c>
      <c r="C9" s="0" t="n">
        <v>132</v>
      </c>
      <c r="D9" s="0" t="n">
        <v>132</v>
      </c>
      <c r="G9" s="0" t="n">
        <v>132</v>
      </c>
      <c r="H9" s="0" t="n">
        <v>132</v>
      </c>
      <c r="K9" s="34" t="n">
        <v>1201.5</v>
      </c>
      <c r="L9" s="34" t="n">
        <v>1201.5</v>
      </c>
      <c r="M9" s="35"/>
      <c r="N9" s="35"/>
      <c r="O9" s="27" t="n">
        <f aca="false">K9/G9*10000</f>
        <v>91022.7272727273</v>
      </c>
      <c r="P9" s="27" t="n">
        <f aca="false">L9/H9*10000</f>
        <v>91022.7272727273</v>
      </c>
      <c r="Q9" s="27"/>
      <c r="T9" s="17"/>
    </row>
    <row r="10" customFormat="false" ht="12.75" hidden="false" customHeight="false" outlineLevel="0" collapsed="false">
      <c r="A10" s="16" t="s">
        <v>23</v>
      </c>
      <c r="K10" s="35"/>
      <c r="L10" s="35"/>
      <c r="M10" s="35"/>
      <c r="N10" s="35"/>
      <c r="O10" s="27"/>
      <c r="P10" s="27"/>
      <c r="Q10" s="27"/>
      <c r="T10" s="17"/>
    </row>
    <row r="11" customFormat="false" ht="12.75" hidden="false" customHeight="false" outlineLevel="0" collapsed="false">
      <c r="A11" s="18" t="s">
        <v>24</v>
      </c>
      <c r="B11" s="0" t="n">
        <v>1</v>
      </c>
      <c r="C11" s="0" t="n">
        <v>24</v>
      </c>
      <c r="D11" s="0" t="n">
        <v>24</v>
      </c>
      <c r="G11" s="0" t="n">
        <v>24</v>
      </c>
      <c r="H11" s="0" t="n">
        <v>24</v>
      </c>
      <c r="K11" s="34" t="n">
        <v>338.3</v>
      </c>
      <c r="L11" s="34" t="n">
        <v>338.3</v>
      </c>
      <c r="M11" s="35"/>
      <c r="N11" s="35"/>
      <c r="O11" s="27" t="n">
        <f aca="false">K11/G11*10000</f>
        <v>140958.333333333</v>
      </c>
      <c r="P11" s="27" t="n">
        <f aca="false">L11/H11*10000</f>
        <v>140958.333333333</v>
      </c>
      <c r="Q11" s="27"/>
      <c r="T11" s="17"/>
    </row>
    <row r="12" customFormat="false" ht="12.75" hidden="false" customHeight="false" outlineLevel="0" collapsed="false">
      <c r="A12" s="18" t="s">
        <v>25</v>
      </c>
      <c r="K12" s="35"/>
      <c r="L12" s="35"/>
      <c r="M12" s="35"/>
      <c r="N12" s="35"/>
      <c r="O12" s="27"/>
      <c r="P12" s="27"/>
      <c r="Q12" s="27"/>
      <c r="T12" s="17"/>
    </row>
    <row r="13" customFormat="false" ht="12.75" hidden="false" customHeight="false" outlineLevel="0" collapsed="false">
      <c r="A13" s="18" t="s">
        <v>26</v>
      </c>
      <c r="K13" s="35"/>
      <c r="L13" s="35"/>
      <c r="M13" s="35"/>
      <c r="N13" s="35"/>
      <c r="O13" s="27"/>
      <c r="P13" s="27"/>
      <c r="Q13" s="27"/>
      <c r="T13" s="17"/>
    </row>
    <row r="14" customFormat="false" ht="12.75" hidden="false" customHeight="false" outlineLevel="0" collapsed="false">
      <c r="A14" s="18" t="s">
        <v>27</v>
      </c>
      <c r="B14" s="0" t="n">
        <v>1</v>
      </c>
      <c r="C14" s="0" t="n">
        <v>3</v>
      </c>
      <c r="D14" s="0" t="n">
        <v>3</v>
      </c>
      <c r="G14" s="0" t="n">
        <v>3</v>
      </c>
      <c r="H14" s="0" t="n">
        <v>3</v>
      </c>
      <c r="K14" s="34" t="n">
        <v>10.4</v>
      </c>
      <c r="L14" s="34" t="n">
        <v>10.4</v>
      </c>
      <c r="M14" s="35"/>
      <c r="N14" s="35"/>
      <c r="O14" s="27" t="n">
        <f aca="false">K14/G14*10000</f>
        <v>34666.6666666667</v>
      </c>
      <c r="P14" s="27" t="n">
        <f aca="false">L14/H14*10000</f>
        <v>34666.6666666667</v>
      </c>
      <c r="Q14" s="27"/>
      <c r="T14" s="17"/>
    </row>
    <row r="15" customFormat="false" ht="12.75" hidden="false" customHeight="false" outlineLevel="0" collapsed="false">
      <c r="A15" s="18" t="s">
        <v>28</v>
      </c>
      <c r="B15" s="0" t="n">
        <v>6</v>
      </c>
      <c r="C15" s="0" t="n">
        <v>130</v>
      </c>
      <c r="D15" s="0" t="n">
        <v>130</v>
      </c>
      <c r="G15" s="0" t="n">
        <v>132</v>
      </c>
      <c r="H15" s="0" t="n">
        <v>132</v>
      </c>
      <c r="K15" s="34" t="n">
        <v>654.4</v>
      </c>
      <c r="L15" s="34" t="n">
        <v>654.4</v>
      </c>
      <c r="M15" s="35"/>
      <c r="N15" s="35"/>
      <c r="O15" s="27" t="n">
        <f aca="false">K15/G15*10000</f>
        <v>49575.7575757576</v>
      </c>
      <c r="P15" s="27" t="n">
        <f aca="false">L15/H15*10000</f>
        <v>49575.7575757576</v>
      </c>
      <c r="Q15" s="27"/>
      <c r="R15" s="0" t="n">
        <v>270</v>
      </c>
      <c r="S15" s="0" t="n">
        <v>289</v>
      </c>
      <c r="T15" s="14" t="n">
        <v>169</v>
      </c>
    </row>
    <row r="16" customFormat="false" ht="12.75" hidden="false" customHeight="false" outlineLevel="0" collapsed="false">
      <c r="A16" s="18" t="s">
        <v>29</v>
      </c>
      <c r="K16" s="35"/>
      <c r="L16" s="35"/>
      <c r="M16" s="35"/>
      <c r="N16" s="35"/>
      <c r="O16" s="27"/>
      <c r="P16" s="27"/>
      <c r="Q16" s="27"/>
      <c r="T16" s="17"/>
    </row>
    <row r="17" customFormat="false" ht="12.75" hidden="false" customHeight="false" outlineLevel="0" collapsed="false">
      <c r="A17" s="18" t="s">
        <v>30</v>
      </c>
      <c r="K17" s="35"/>
      <c r="L17" s="35"/>
      <c r="M17" s="35"/>
      <c r="N17" s="35"/>
      <c r="O17" s="27"/>
      <c r="P17" s="27"/>
      <c r="Q17" s="27"/>
      <c r="T17" s="17"/>
    </row>
    <row r="18" customFormat="false" ht="12.75" hidden="false" customHeight="false" outlineLevel="0" collapsed="false">
      <c r="A18" s="18" t="s">
        <v>31</v>
      </c>
      <c r="K18" s="35"/>
      <c r="L18" s="35"/>
      <c r="M18" s="35"/>
      <c r="N18" s="35"/>
      <c r="O18" s="27"/>
      <c r="P18" s="27"/>
      <c r="Q18" s="27"/>
      <c r="T18" s="17"/>
    </row>
    <row r="19" customFormat="false" ht="12.75" hidden="false" customHeight="false" outlineLevel="0" collapsed="false">
      <c r="A19" s="18" t="s">
        <v>32</v>
      </c>
      <c r="K19" s="35"/>
      <c r="L19" s="35"/>
      <c r="M19" s="35"/>
      <c r="N19" s="35"/>
      <c r="O19" s="27"/>
      <c r="P19" s="27"/>
      <c r="Q19" s="27"/>
      <c r="T19" s="17"/>
    </row>
    <row r="20" customFormat="false" ht="12.75" hidden="false" customHeight="false" outlineLevel="0" collapsed="false">
      <c r="A20" s="18" t="s">
        <v>33</v>
      </c>
      <c r="B20" s="0" t="n">
        <v>3</v>
      </c>
      <c r="C20" s="0" t="n">
        <v>30</v>
      </c>
      <c r="D20" s="0" t="n">
        <v>28</v>
      </c>
      <c r="F20" s="0" t="n">
        <v>2</v>
      </c>
      <c r="G20" s="0" t="n">
        <v>30</v>
      </c>
      <c r="H20" s="0" t="n">
        <v>28</v>
      </c>
      <c r="J20" s="0" t="n">
        <v>2</v>
      </c>
      <c r="K20" s="34" t="n">
        <v>92.2</v>
      </c>
      <c r="L20" s="34" t="n">
        <v>88.9</v>
      </c>
      <c r="M20" s="35"/>
      <c r="N20" s="34" t="n">
        <v>3.3</v>
      </c>
      <c r="O20" s="27" t="n">
        <f aca="false">K20/G20*10000</f>
        <v>30733.3333333333</v>
      </c>
      <c r="P20" s="27" t="n">
        <f aca="false">L20/H20*10000</f>
        <v>31750</v>
      </c>
      <c r="Q20" s="27" t="n">
        <f aca="false">N20/J20*10000</f>
        <v>16500</v>
      </c>
      <c r="T20" s="17"/>
    </row>
    <row r="21" customFormat="false" ht="12.75" hidden="false" customHeight="false" outlineLevel="0" collapsed="false">
      <c r="A21" s="18" t="s">
        <v>34</v>
      </c>
      <c r="B21" s="0" t="n">
        <v>12</v>
      </c>
      <c r="C21" s="0" t="n">
        <v>288</v>
      </c>
      <c r="D21" s="0" t="n">
        <v>259</v>
      </c>
      <c r="F21" s="0" t="n">
        <v>29</v>
      </c>
      <c r="G21" s="0" t="n">
        <v>290</v>
      </c>
      <c r="H21" s="0" t="n">
        <v>261</v>
      </c>
      <c r="J21" s="0" t="n">
        <v>29</v>
      </c>
      <c r="K21" s="34" t="n">
        <v>1210.3</v>
      </c>
      <c r="L21" s="34" t="n">
        <v>1129.7</v>
      </c>
      <c r="M21" s="35"/>
      <c r="N21" s="34" t="n">
        <v>80.6</v>
      </c>
      <c r="O21" s="27" t="n">
        <f aca="false">K21/G21*10000</f>
        <v>41734.4827586207</v>
      </c>
      <c r="P21" s="27" t="n">
        <f aca="false">L21/H21*10000</f>
        <v>43283.5249042146</v>
      </c>
      <c r="Q21" s="27" t="n">
        <f aca="false">N21/J21*10000</f>
        <v>27793.1034482759</v>
      </c>
      <c r="R21" s="0" t="n">
        <v>241</v>
      </c>
      <c r="S21" s="0" t="n">
        <v>254</v>
      </c>
      <c r="T21" s="14" t="n">
        <v>73.6</v>
      </c>
    </row>
    <row r="22" customFormat="false" ht="12.75" hidden="false" customHeight="false" outlineLevel="0" collapsed="false">
      <c r="A22" s="18" t="s">
        <v>35</v>
      </c>
      <c r="B22" s="0" t="n">
        <v>4</v>
      </c>
      <c r="C22" s="0" t="n">
        <v>163</v>
      </c>
      <c r="D22" s="0" t="n">
        <v>163</v>
      </c>
      <c r="G22" s="0" t="n">
        <v>163</v>
      </c>
      <c r="H22" s="0" t="n">
        <v>163</v>
      </c>
      <c r="K22" s="34" t="n">
        <v>627.2</v>
      </c>
      <c r="L22" s="34" t="n">
        <v>627.2</v>
      </c>
      <c r="M22" s="35"/>
      <c r="N22" s="35"/>
      <c r="O22" s="27" t="n">
        <f aca="false">K22/G22*10000</f>
        <v>38478.527607362</v>
      </c>
      <c r="P22" s="27" t="n">
        <f aca="false">L22/H22*10000</f>
        <v>38478.527607362</v>
      </c>
      <c r="Q22" s="27"/>
      <c r="R22" s="0" t="n">
        <v>10</v>
      </c>
      <c r="S22" s="0" t="n">
        <v>10</v>
      </c>
      <c r="T22" s="14" t="n">
        <v>27</v>
      </c>
    </row>
    <row r="23" customFormat="false" ht="12.75" hidden="false" customHeight="false" outlineLevel="0" collapsed="false">
      <c r="A23" s="18" t="s">
        <v>36</v>
      </c>
      <c r="B23" s="0" t="n">
        <v>1</v>
      </c>
      <c r="C23" s="0" t="n">
        <v>45</v>
      </c>
      <c r="D23" s="0" t="n">
        <v>45</v>
      </c>
      <c r="G23" s="0" t="n">
        <v>45</v>
      </c>
      <c r="H23" s="0" t="n">
        <v>45</v>
      </c>
      <c r="K23" s="34" t="n">
        <v>124.8</v>
      </c>
      <c r="L23" s="34" t="n">
        <v>124.8</v>
      </c>
      <c r="M23" s="35"/>
      <c r="N23" s="35"/>
      <c r="O23" s="27" t="n">
        <f aca="false">K23/G23*10000</f>
        <v>27733.3333333333</v>
      </c>
      <c r="P23" s="27" t="n">
        <f aca="false">L23/H23*10000</f>
        <v>27733.3333333333</v>
      </c>
      <c r="Q23" s="27"/>
      <c r="S23" s="0" t="n">
        <v>6</v>
      </c>
      <c r="T23" s="14" t="n">
        <v>5.2</v>
      </c>
    </row>
    <row r="24" customFormat="false" ht="12.75" hidden="false" customHeight="false" outlineLevel="0" collapsed="false">
      <c r="A24" s="18" t="s">
        <v>37</v>
      </c>
      <c r="B24" s="0" t="n">
        <v>1</v>
      </c>
      <c r="C24" s="0" t="n">
        <v>315</v>
      </c>
      <c r="D24" s="0" t="n">
        <v>134</v>
      </c>
      <c r="E24" s="0" t="n">
        <v>181</v>
      </c>
      <c r="G24" s="0" t="n">
        <v>315</v>
      </c>
      <c r="H24" s="0" t="n">
        <v>134</v>
      </c>
      <c r="I24" s="0" t="n">
        <v>181</v>
      </c>
      <c r="K24" s="34" t="n">
        <v>2120.5</v>
      </c>
      <c r="L24" s="34" t="n">
        <v>1220.5</v>
      </c>
      <c r="M24" s="34" t="n">
        <v>900</v>
      </c>
      <c r="N24" s="35"/>
      <c r="O24" s="27" t="n">
        <f aca="false">K24/G24*10000</f>
        <v>67317.4603174603</v>
      </c>
      <c r="P24" s="27" t="n">
        <f aca="false">L24/H24*10000</f>
        <v>91082.0895522388</v>
      </c>
      <c r="Q24" s="27"/>
      <c r="R24" s="0" t="n">
        <v>5</v>
      </c>
      <c r="S24" s="0" t="n">
        <v>5</v>
      </c>
      <c r="T24" s="17"/>
    </row>
    <row r="25" customFormat="false" ht="12.75" hidden="false" customHeight="false" outlineLevel="0" collapsed="false">
      <c r="A25" s="18" t="s">
        <v>38</v>
      </c>
      <c r="B25" s="0" t="n">
        <v>2</v>
      </c>
      <c r="C25" s="0" t="n">
        <v>36</v>
      </c>
      <c r="D25" s="0" t="n">
        <v>36</v>
      </c>
      <c r="G25" s="0" t="n">
        <v>36</v>
      </c>
      <c r="H25" s="0" t="n">
        <v>36</v>
      </c>
      <c r="K25" s="34" t="n">
        <v>261.3</v>
      </c>
      <c r="L25" s="34" t="n">
        <v>261.3</v>
      </c>
      <c r="M25" s="35"/>
      <c r="N25" s="35"/>
      <c r="O25" s="27" t="n">
        <f aca="false">K25/G25*10000</f>
        <v>72583.3333333333</v>
      </c>
      <c r="P25" s="27" t="n">
        <f aca="false">L25/H25*10000</f>
        <v>72583.3333333333</v>
      </c>
      <c r="Q25" s="27"/>
      <c r="R25" s="0" t="n">
        <v>2</v>
      </c>
      <c r="S25" s="0" t="n">
        <v>2</v>
      </c>
      <c r="T25" s="14" t="n">
        <v>3.9</v>
      </c>
    </row>
    <row r="26" customFormat="false" ht="12.75" hidden="false" customHeight="false" outlineLevel="0" collapsed="false">
      <c r="A26" s="18" t="s">
        <v>39</v>
      </c>
      <c r="B26" s="0" t="n">
        <v>20</v>
      </c>
      <c r="C26" s="0" t="n">
        <v>2134</v>
      </c>
      <c r="D26" s="0" t="n">
        <v>1727</v>
      </c>
      <c r="E26" s="0" t="n">
        <v>76</v>
      </c>
      <c r="F26" s="0" t="n">
        <v>331</v>
      </c>
      <c r="G26" s="0" t="n">
        <v>2115</v>
      </c>
      <c r="H26" s="0" t="n">
        <v>1696</v>
      </c>
      <c r="I26" s="0" t="n">
        <v>81</v>
      </c>
      <c r="J26" s="0" t="n">
        <v>338</v>
      </c>
      <c r="K26" s="34" t="n">
        <v>15757.7</v>
      </c>
      <c r="L26" s="34" t="n">
        <v>14542.5</v>
      </c>
      <c r="M26" s="34" t="n">
        <v>437.1</v>
      </c>
      <c r="N26" s="34" t="n">
        <v>778.1</v>
      </c>
      <c r="O26" s="27" t="n">
        <f aca="false">K26/G26*10000</f>
        <v>74504.4917257683</v>
      </c>
      <c r="P26" s="27" t="n">
        <f aca="false">L26/H26*10000</f>
        <v>85745.8726415094</v>
      </c>
      <c r="Q26" s="27" t="n">
        <f aca="false">N26/J26*10000</f>
        <v>23020.7100591716</v>
      </c>
      <c r="R26" s="0" t="n">
        <v>10</v>
      </c>
      <c r="S26" s="0" t="n">
        <v>13</v>
      </c>
      <c r="T26" s="14" t="n">
        <v>23.2</v>
      </c>
    </row>
    <row r="27" customFormat="false" ht="12.75" hidden="false" customHeight="false" outlineLevel="0" collapsed="false">
      <c r="A27" s="18" t="s">
        <v>40</v>
      </c>
      <c r="B27" s="0" t="n">
        <v>3</v>
      </c>
      <c r="C27" s="0" t="n">
        <v>401</v>
      </c>
      <c r="D27" s="0" t="n">
        <v>401</v>
      </c>
      <c r="G27" s="0" t="n">
        <v>401</v>
      </c>
      <c r="H27" s="0" t="n">
        <v>401</v>
      </c>
      <c r="K27" s="34" t="n">
        <v>1939.2</v>
      </c>
      <c r="L27" s="34" t="n">
        <v>1939.2</v>
      </c>
      <c r="M27" s="35"/>
      <c r="N27" s="35"/>
      <c r="O27" s="27" t="n">
        <f aca="false">K27/G27*10000</f>
        <v>48359.102244389</v>
      </c>
      <c r="P27" s="27" t="n">
        <f aca="false">L27/H27*10000</f>
        <v>48359.102244389</v>
      </c>
      <c r="Q27" s="27"/>
      <c r="R27" s="0" t="n">
        <v>198</v>
      </c>
      <c r="S27" s="0" t="n">
        <v>198</v>
      </c>
      <c r="T27" s="14" t="n">
        <v>143.5</v>
      </c>
    </row>
    <row r="28" customFormat="false" ht="12.75" hidden="false" customHeight="false" outlineLevel="0" collapsed="false">
      <c r="A28" s="19" t="s">
        <v>41</v>
      </c>
      <c r="B28" s="30" t="n">
        <v>30</v>
      </c>
      <c r="C28" s="30" t="n">
        <v>986</v>
      </c>
      <c r="D28" s="30" t="n">
        <v>937</v>
      </c>
      <c r="E28" s="30"/>
      <c r="F28" s="30" t="n">
        <v>49</v>
      </c>
      <c r="G28" s="30" t="n">
        <v>984</v>
      </c>
      <c r="H28" s="30" t="n">
        <v>935</v>
      </c>
      <c r="I28" s="30"/>
      <c r="J28" s="36" t="n">
        <v>49</v>
      </c>
      <c r="K28" s="37" t="n">
        <v>5505.1</v>
      </c>
      <c r="L28" s="37" t="n">
        <v>5351.8</v>
      </c>
      <c r="M28" s="38"/>
      <c r="N28" s="37" t="n">
        <v>153.3</v>
      </c>
      <c r="O28" s="36" t="n">
        <f aca="false">K28/G28*10000</f>
        <v>55946.1382113821</v>
      </c>
      <c r="P28" s="36" t="n">
        <f aca="false">L28/H28*10000</f>
        <v>57238.5026737968</v>
      </c>
      <c r="Q28" s="36" t="n">
        <f aca="false">N28/J28*10000</f>
        <v>31285.7142857143</v>
      </c>
      <c r="R28" s="30" t="n">
        <v>22</v>
      </c>
      <c r="S28" s="30" t="n">
        <v>22</v>
      </c>
      <c r="T28" s="23" t="n">
        <v>27.5</v>
      </c>
    </row>
    <row r="36" customFormat="false" ht="12.75" hidden="false" customHeight="false" outlineLevel="0" collapsed="false">
      <c r="O36" s="39"/>
      <c r="P36" s="39"/>
      <c r="Q36" s="39"/>
      <c r="R36" s="39"/>
    </row>
    <row r="37" customFormat="false" ht="12.75" hidden="false" customHeight="false" outlineLevel="0" collapsed="false">
      <c r="O37" s="39"/>
      <c r="P37" s="39"/>
      <c r="Q37" s="39"/>
      <c r="R37" s="39"/>
    </row>
    <row r="38" customFormat="false" ht="12.75" hidden="false" customHeight="false" outlineLevel="0" collapsed="false">
      <c r="O38" s="39"/>
      <c r="P38" s="39"/>
      <c r="Q38" s="39"/>
      <c r="R38" s="39"/>
    </row>
    <row r="39" customFormat="false" ht="12.75" hidden="false" customHeight="false" outlineLevel="0" collapsed="false">
      <c r="O39" s="39"/>
      <c r="P39" s="39"/>
      <c r="Q39" s="39"/>
      <c r="R39" s="39"/>
    </row>
    <row r="40" customFormat="false" ht="12.75" hidden="false" customHeight="false" outlineLevel="0" collapsed="false">
      <c r="O40" s="39"/>
      <c r="P40" s="39"/>
      <c r="Q40" s="39"/>
      <c r="R40" s="39"/>
    </row>
    <row r="41" customFormat="false" ht="12.75" hidden="false" customHeight="false" outlineLevel="0" collapsed="false">
      <c r="O41" s="39"/>
      <c r="P41" s="39"/>
      <c r="Q41" s="39"/>
      <c r="R41" s="39"/>
    </row>
    <row r="42" customFormat="false" ht="12.75" hidden="false" customHeight="false" outlineLevel="0" collapsed="false">
      <c r="O42" s="39"/>
      <c r="P42" s="39"/>
      <c r="Q42" s="39"/>
      <c r="R42" s="39"/>
    </row>
    <row r="43" customFormat="false" ht="12.75" hidden="false" customHeight="false" outlineLevel="0" collapsed="false">
      <c r="O43" s="39"/>
      <c r="P43" s="39"/>
      <c r="Q43" s="39"/>
      <c r="R43" s="39"/>
    </row>
    <row r="44" customFormat="false" ht="12.75" hidden="false" customHeight="false" outlineLevel="0" collapsed="false">
      <c r="O44" s="39"/>
      <c r="P44" s="39"/>
      <c r="Q44" s="39"/>
      <c r="R44" s="39"/>
    </row>
    <row r="45" customFormat="false" ht="12.75" hidden="false" customHeight="false" outlineLevel="0" collapsed="false">
      <c r="O45" s="39"/>
      <c r="P45" s="39"/>
      <c r="Q45" s="39"/>
      <c r="R45" s="39"/>
    </row>
    <row r="46" customFormat="false" ht="12.75" hidden="false" customHeight="false" outlineLevel="0" collapsed="false">
      <c r="O46" s="39"/>
      <c r="P46" s="39"/>
      <c r="Q46" s="39"/>
      <c r="R46" s="39"/>
    </row>
    <row r="47" customFormat="false" ht="12.75" hidden="false" customHeight="false" outlineLevel="0" collapsed="false">
      <c r="O47" s="39"/>
      <c r="P47" s="39"/>
      <c r="Q47" s="39"/>
      <c r="R47" s="39"/>
    </row>
    <row r="48" customFormat="false" ht="12.75" hidden="false" customHeight="false" outlineLevel="0" collapsed="false">
      <c r="O48" s="39"/>
      <c r="P48" s="39"/>
      <c r="Q48" s="39"/>
      <c r="R48" s="39"/>
    </row>
    <row r="49" customFormat="false" ht="12.75" hidden="false" customHeight="false" outlineLevel="0" collapsed="false">
      <c r="O49" s="39"/>
      <c r="P49" s="39"/>
      <c r="Q49" s="39"/>
      <c r="R49" s="39"/>
    </row>
    <row r="50" customFormat="false" ht="12.75" hidden="false" customHeight="false" outlineLevel="0" collapsed="false">
      <c r="O50" s="39"/>
      <c r="P50" s="39"/>
      <c r="Q50" s="39"/>
      <c r="R50" s="39"/>
    </row>
    <row r="51" customFormat="false" ht="12.75" hidden="false" customHeight="false" outlineLevel="0" collapsed="false">
      <c r="O51" s="39"/>
      <c r="P51" s="39"/>
      <c r="Q51" s="39"/>
      <c r="R51" s="39"/>
    </row>
    <row r="52" customFormat="false" ht="12.75" hidden="false" customHeight="false" outlineLevel="0" collapsed="false">
      <c r="O52" s="39"/>
      <c r="P52" s="39"/>
      <c r="Q52" s="39"/>
      <c r="R52" s="39"/>
    </row>
    <row r="53" customFormat="false" ht="12.75" hidden="false" customHeight="false" outlineLevel="0" collapsed="false">
      <c r="O53" s="39"/>
      <c r="P53" s="39"/>
      <c r="Q53" s="39"/>
      <c r="R53" s="39"/>
    </row>
    <row r="54" customFormat="false" ht="12.75" hidden="false" customHeight="false" outlineLevel="0" collapsed="false">
      <c r="O54" s="39"/>
      <c r="P54" s="39"/>
      <c r="Q54" s="39"/>
      <c r="R54" s="39"/>
    </row>
    <row r="55" customFormat="false" ht="12.75" hidden="false" customHeight="false" outlineLevel="0" collapsed="false">
      <c r="O55" s="39"/>
      <c r="P55" s="39"/>
      <c r="Q55" s="39"/>
      <c r="R55" s="39"/>
    </row>
    <row r="56" customFormat="false" ht="12.75" hidden="false" customHeight="false" outlineLevel="0" collapsed="false">
      <c r="O56" s="39"/>
      <c r="P56" s="39"/>
      <c r="Q56" s="39"/>
      <c r="R56" s="39"/>
    </row>
    <row r="57" customFormat="false" ht="12.75" hidden="false" customHeight="false" outlineLevel="0" collapsed="false">
      <c r="O57" s="39"/>
      <c r="P57" s="39"/>
      <c r="Q57" s="39"/>
      <c r="R57" s="39"/>
    </row>
    <row r="58" customFormat="false" ht="12.75" hidden="false" customHeight="false" outlineLevel="0" collapsed="false">
      <c r="O58" s="39"/>
      <c r="P58" s="39"/>
      <c r="Q58" s="39"/>
      <c r="R58" s="39"/>
    </row>
  </sheetData>
  <mergeCells count="26">
    <mergeCell ref="A1:T1"/>
    <mergeCell ref="A3:A5"/>
    <mergeCell ref="B3:B5"/>
    <mergeCell ref="C3:F3"/>
    <mergeCell ref="G3:J3"/>
    <mergeCell ref="K3:N3"/>
    <mergeCell ref="O3:Q3"/>
    <mergeCell ref="R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24.85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7"/>
    <col collapsed="false" customWidth="true" hidden="false" outlineLevel="0" max="18" min="18" style="0" width="6.28"/>
    <col collapsed="false" customWidth="true" hidden="false" outlineLevel="0" max="19" min="19" style="0" width="5.85"/>
    <col collapsed="false" customWidth="true" hidden="false" outlineLevel="0" max="20" min="20" style="0" width="7.7"/>
  </cols>
  <sheetData>
    <row r="1" customFormat="false" ht="22.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22.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 t="s">
        <v>4</v>
      </c>
      <c r="H3" s="4"/>
      <c r="I3" s="4"/>
      <c r="J3" s="4"/>
      <c r="K3" s="4" t="s">
        <v>5</v>
      </c>
      <c r="L3" s="4"/>
      <c r="M3" s="4"/>
      <c r="N3" s="4"/>
      <c r="O3" s="4" t="s">
        <v>6</v>
      </c>
      <c r="P3" s="4"/>
      <c r="Q3" s="4"/>
      <c r="R3" s="5" t="s">
        <v>43</v>
      </c>
      <c r="S3" s="5"/>
      <c r="T3" s="5"/>
    </row>
    <row r="4" customFormat="false" ht="12.75" hidden="false" customHeight="true" outlineLevel="0" collapsed="false">
      <c r="A4" s="2"/>
      <c r="B4" s="3"/>
      <c r="C4" s="6" t="s">
        <v>8</v>
      </c>
      <c r="D4" s="6" t="s">
        <v>9</v>
      </c>
      <c r="E4" s="7" t="s">
        <v>46</v>
      </c>
      <c r="F4" s="6" t="s">
        <v>47</v>
      </c>
      <c r="G4" s="6" t="s">
        <v>8</v>
      </c>
      <c r="H4" s="6" t="s">
        <v>9</v>
      </c>
      <c r="I4" s="7" t="s">
        <v>46</v>
      </c>
      <c r="J4" s="6" t="s">
        <v>47</v>
      </c>
      <c r="K4" s="24" t="s">
        <v>44</v>
      </c>
      <c r="L4" s="24" t="s">
        <v>45</v>
      </c>
      <c r="M4" s="7" t="s">
        <v>46</v>
      </c>
      <c r="N4" s="6" t="s">
        <v>47</v>
      </c>
      <c r="O4" s="25" t="s">
        <v>44</v>
      </c>
      <c r="P4" s="25" t="s">
        <v>45</v>
      </c>
      <c r="Q4" s="8" t="s">
        <v>47</v>
      </c>
      <c r="R4" s="8" t="s">
        <v>12</v>
      </c>
      <c r="S4" s="8" t="s">
        <v>13</v>
      </c>
      <c r="T4" s="9" t="s">
        <v>14</v>
      </c>
    </row>
    <row r="5" customFormat="false" ht="12.75" hidden="false" customHeight="false" outlineLevel="0" collapsed="false">
      <c r="A5" s="2"/>
      <c r="B5" s="3"/>
      <c r="C5" s="6"/>
      <c r="D5" s="6"/>
      <c r="E5" s="7" t="s">
        <v>15</v>
      </c>
      <c r="F5" s="6" t="s">
        <v>16</v>
      </c>
      <c r="G5" s="6"/>
      <c r="H5" s="6"/>
      <c r="I5" s="7" t="s">
        <v>15</v>
      </c>
      <c r="J5" s="6" t="s">
        <v>16</v>
      </c>
      <c r="K5" s="24"/>
      <c r="L5" s="24"/>
      <c r="M5" s="7" t="s">
        <v>15</v>
      </c>
      <c r="N5" s="6" t="s">
        <v>16</v>
      </c>
      <c r="O5" s="25"/>
      <c r="P5" s="25"/>
      <c r="Q5" s="8" t="s">
        <v>16</v>
      </c>
      <c r="R5" s="8"/>
      <c r="S5" s="8" t="s">
        <v>17</v>
      </c>
      <c r="T5" s="9" t="s">
        <v>18</v>
      </c>
    </row>
    <row r="6" customFormat="false" ht="12.75" hidden="false" customHeight="false" outlineLevel="0" collapsed="false">
      <c r="A6" s="10" t="s">
        <v>19</v>
      </c>
      <c r="B6" s="0" t="n">
        <v>263</v>
      </c>
      <c r="C6" s="0" t="n">
        <v>58211</v>
      </c>
      <c r="D6" s="0" t="n">
        <v>41928</v>
      </c>
      <c r="E6" s="0" t="n">
        <v>11173</v>
      </c>
      <c r="F6" s="0" t="n">
        <v>5110</v>
      </c>
      <c r="G6" s="0" t="n">
        <v>60208</v>
      </c>
      <c r="H6" s="0" t="n">
        <v>42604</v>
      </c>
      <c r="I6" s="0" t="n">
        <v>12280</v>
      </c>
      <c r="J6" s="0" t="n">
        <v>5324</v>
      </c>
      <c r="K6" s="14" t="n">
        <v>319557.8</v>
      </c>
      <c r="L6" s="14" t="n">
        <v>237445.5</v>
      </c>
      <c r="M6" s="14" t="n">
        <v>50284.5</v>
      </c>
      <c r="N6" s="14" t="n">
        <v>31827.8</v>
      </c>
      <c r="O6" s="27" t="n">
        <f aca="false">K6/G6*10000</f>
        <v>53075.6377889981</v>
      </c>
      <c r="P6" s="27" t="n">
        <f aca="false">L6/H6*10000</f>
        <v>55733.1471223359</v>
      </c>
      <c r="Q6" s="27" t="n">
        <f aca="false">N6/J6*10000</f>
        <v>59781.7430503381</v>
      </c>
      <c r="R6" s="0" t="n">
        <v>2264</v>
      </c>
      <c r="S6" s="0" t="n">
        <v>3290</v>
      </c>
      <c r="T6" s="40" t="n">
        <v>1126.5</v>
      </c>
      <c r="U6" s="18"/>
    </row>
    <row r="7" customFormat="false" ht="12.75" hidden="false" customHeight="false" outlineLevel="0" collapsed="false">
      <c r="A7" s="16" t="s">
        <v>20</v>
      </c>
      <c r="B7" s="0" t="n">
        <v>261</v>
      </c>
      <c r="C7" s="0" t="n">
        <v>58171</v>
      </c>
      <c r="D7" s="0" t="n">
        <v>41888</v>
      </c>
      <c r="E7" s="0" t="n">
        <v>11173</v>
      </c>
      <c r="F7" s="0" t="n">
        <v>5110</v>
      </c>
      <c r="G7" s="0" t="n">
        <v>60172</v>
      </c>
      <c r="H7" s="0" t="n">
        <v>42568</v>
      </c>
      <c r="I7" s="0" t="n">
        <v>12280</v>
      </c>
      <c r="J7" s="0" t="n">
        <v>5324</v>
      </c>
      <c r="K7" s="14" t="n">
        <v>319228</v>
      </c>
      <c r="L7" s="14" t="n">
        <v>237115.7</v>
      </c>
      <c r="M7" s="14" t="n">
        <v>50284.5</v>
      </c>
      <c r="N7" s="14" t="n">
        <v>31827.8</v>
      </c>
      <c r="O7" s="27" t="n">
        <f aca="false">K7/G7*10000</f>
        <v>53052.5825965565</v>
      </c>
      <c r="P7" s="27" t="n">
        <f aca="false">L7/H7*10000</f>
        <v>55702.8049238865</v>
      </c>
      <c r="Q7" s="27" t="n">
        <f aca="false">N7/J7*10000</f>
        <v>59781.7430503381</v>
      </c>
      <c r="R7" s="0" t="n">
        <v>2264</v>
      </c>
      <c r="S7" s="0" t="n">
        <v>3290</v>
      </c>
      <c r="T7" s="40" t="n">
        <v>1126.5</v>
      </c>
      <c r="U7" s="18"/>
    </row>
    <row r="8" customFormat="false" ht="12.75" hidden="false" customHeight="false" outlineLevel="0" collapsed="false">
      <c r="A8" s="16" t="s">
        <v>21</v>
      </c>
      <c r="B8" s="0" t="n">
        <v>2</v>
      </c>
      <c r="C8" s="0" t="n">
        <v>40</v>
      </c>
      <c r="D8" s="0" t="n">
        <v>40</v>
      </c>
      <c r="G8" s="0" t="n">
        <v>36</v>
      </c>
      <c r="H8" s="0" t="n">
        <v>36</v>
      </c>
      <c r="K8" s="14" t="n">
        <v>329.8</v>
      </c>
      <c r="L8" s="14" t="n">
        <v>329.8</v>
      </c>
      <c r="M8" s="14"/>
      <c r="N8" s="14"/>
      <c r="O8" s="27" t="n">
        <f aca="false">K8/G8*10000</f>
        <v>91611.1111111111</v>
      </c>
      <c r="P8" s="27" t="n">
        <f aca="false">L8/H8*10000</f>
        <v>91611.1111111111</v>
      </c>
      <c r="Q8" s="27"/>
      <c r="T8" s="40"/>
      <c r="U8" s="18"/>
    </row>
    <row r="9" customFormat="false" ht="12.75" hidden="false" customHeight="false" outlineLevel="0" collapsed="false">
      <c r="A9" s="16" t="s">
        <v>22</v>
      </c>
      <c r="K9" s="14"/>
      <c r="L9" s="14"/>
      <c r="M9" s="14"/>
      <c r="N9" s="14"/>
      <c r="O9" s="27"/>
      <c r="P9" s="27"/>
      <c r="Q9" s="27"/>
      <c r="T9" s="40"/>
      <c r="U9" s="18"/>
    </row>
    <row r="10" customFormat="false" ht="12.75" hidden="false" customHeight="false" outlineLevel="0" collapsed="false">
      <c r="A10" s="16" t="s">
        <v>23</v>
      </c>
      <c r="K10" s="14"/>
      <c r="L10" s="14"/>
      <c r="M10" s="14"/>
      <c r="N10" s="14"/>
      <c r="O10" s="27"/>
      <c r="P10" s="27"/>
      <c r="Q10" s="27"/>
      <c r="T10" s="40"/>
      <c r="U10" s="18"/>
    </row>
    <row r="11" customFormat="false" ht="12.75" hidden="false" customHeight="false" outlineLevel="0" collapsed="false">
      <c r="A11" s="18" t="s">
        <v>24</v>
      </c>
      <c r="B11" s="0" t="n">
        <v>1</v>
      </c>
      <c r="C11" s="0" t="n">
        <v>105</v>
      </c>
      <c r="D11" s="0" t="n">
        <v>10</v>
      </c>
      <c r="E11" s="0" t="n">
        <v>95</v>
      </c>
      <c r="G11" s="0" t="n">
        <v>113</v>
      </c>
      <c r="H11" s="0" t="n">
        <v>10</v>
      </c>
      <c r="I11" s="0" t="n">
        <v>101</v>
      </c>
      <c r="J11" s="0" t="n">
        <v>2</v>
      </c>
      <c r="K11" s="14" t="n">
        <v>289</v>
      </c>
      <c r="L11" s="14" t="n">
        <v>25.6</v>
      </c>
      <c r="M11" s="14" t="n">
        <v>258.3</v>
      </c>
      <c r="N11" s="14" t="n">
        <v>5.1</v>
      </c>
      <c r="O11" s="27" t="n">
        <f aca="false">K11/G11*10000</f>
        <v>25575.2212389381</v>
      </c>
      <c r="P11" s="27" t="n">
        <f aca="false">L11/H11*10000</f>
        <v>25600</v>
      </c>
      <c r="Q11" s="27" t="n">
        <f aca="false">N11/J11*10000</f>
        <v>25500</v>
      </c>
      <c r="R11" s="0" t="n">
        <v>8</v>
      </c>
      <c r="S11" s="0" t="n">
        <v>2</v>
      </c>
      <c r="T11" s="40"/>
      <c r="U11" s="18"/>
    </row>
    <row r="12" customFormat="false" ht="12.75" hidden="false" customHeight="false" outlineLevel="0" collapsed="false">
      <c r="A12" s="18" t="s">
        <v>25</v>
      </c>
      <c r="B12" s="0" t="n">
        <v>207</v>
      </c>
      <c r="C12" s="0" t="n">
        <v>48417</v>
      </c>
      <c r="D12" s="0" t="n">
        <v>38360</v>
      </c>
      <c r="E12" s="0" t="n">
        <v>9060</v>
      </c>
      <c r="F12" s="0" t="n">
        <v>997</v>
      </c>
      <c r="G12" s="0" t="n">
        <v>50526</v>
      </c>
      <c r="H12" s="0" t="n">
        <v>39148</v>
      </c>
      <c r="I12" s="0" t="n">
        <v>10323</v>
      </c>
      <c r="J12" s="0" t="n">
        <v>1055</v>
      </c>
      <c r="K12" s="14" t="n">
        <v>275821.7</v>
      </c>
      <c r="L12" s="14" t="n">
        <v>212295.2</v>
      </c>
      <c r="M12" s="14" t="n">
        <v>40923</v>
      </c>
      <c r="N12" s="14" t="n">
        <v>22603.5</v>
      </c>
      <c r="O12" s="27" t="n">
        <f aca="false">K12/G12*10000</f>
        <v>54590.0526461624</v>
      </c>
      <c r="P12" s="27" t="n">
        <f aca="false">L12/H12*10000</f>
        <v>54228.8750383161</v>
      </c>
      <c r="Q12" s="27" t="n">
        <f aca="false">N12/J12*10000</f>
        <v>214251.184834123</v>
      </c>
      <c r="R12" s="0" t="n">
        <v>1985</v>
      </c>
      <c r="S12" s="0" t="n">
        <v>3157</v>
      </c>
      <c r="T12" s="40" t="n">
        <v>1082</v>
      </c>
      <c r="U12" s="18"/>
    </row>
    <row r="13" customFormat="false" ht="12.75" hidden="false" customHeight="false" outlineLevel="0" collapsed="false">
      <c r="A13" s="18" t="s">
        <v>26</v>
      </c>
      <c r="K13" s="14"/>
      <c r="L13" s="14"/>
      <c r="M13" s="14"/>
      <c r="N13" s="14"/>
      <c r="O13" s="27"/>
      <c r="P13" s="27"/>
      <c r="Q13" s="27"/>
      <c r="T13" s="40"/>
      <c r="U13" s="18"/>
    </row>
    <row r="14" customFormat="false" ht="12.75" hidden="false" customHeight="false" outlineLevel="0" collapsed="false">
      <c r="A14" s="18" t="s">
        <v>27</v>
      </c>
      <c r="B14" s="0" t="n">
        <v>5</v>
      </c>
      <c r="C14" s="0" t="n">
        <v>723</v>
      </c>
      <c r="D14" s="0" t="n">
        <v>544</v>
      </c>
      <c r="F14" s="0" t="n">
        <v>179</v>
      </c>
      <c r="G14" s="0" t="n">
        <v>721</v>
      </c>
      <c r="H14" s="0" t="n">
        <v>542</v>
      </c>
      <c r="J14" s="0" t="n">
        <v>179</v>
      </c>
      <c r="K14" s="14" t="n">
        <v>3306</v>
      </c>
      <c r="L14" s="14" t="n">
        <v>2949.6</v>
      </c>
      <c r="M14" s="14"/>
      <c r="N14" s="14" t="n">
        <v>356.4</v>
      </c>
      <c r="O14" s="27" t="n">
        <f aca="false">K14/G14*10000</f>
        <v>45852.9819694868</v>
      </c>
      <c r="P14" s="27" t="n">
        <f aca="false">L14/H14*10000</f>
        <v>54420.6642066421</v>
      </c>
      <c r="Q14" s="27" t="n">
        <f aca="false">N14/J14*10000</f>
        <v>19910.6145251397</v>
      </c>
      <c r="R14" s="0" t="n">
        <v>1</v>
      </c>
      <c r="S14" s="0" t="n">
        <v>1</v>
      </c>
      <c r="T14" s="40" t="n">
        <v>2.4</v>
      </c>
      <c r="U14" s="18"/>
    </row>
    <row r="15" customFormat="false" ht="12.75" hidden="false" customHeight="false" outlineLevel="0" collapsed="false">
      <c r="A15" s="18" t="s">
        <v>28</v>
      </c>
      <c r="B15" s="0" t="n">
        <v>12</v>
      </c>
      <c r="C15" s="0" t="n">
        <v>1860</v>
      </c>
      <c r="D15" s="0" t="n">
        <v>1302</v>
      </c>
      <c r="E15" s="0" t="n">
        <v>462</v>
      </c>
      <c r="F15" s="0" t="n">
        <v>96</v>
      </c>
      <c r="G15" s="0" t="n">
        <v>1785</v>
      </c>
      <c r="H15" s="0" t="n">
        <v>1270</v>
      </c>
      <c r="I15" s="0" t="n">
        <v>417</v>
      </c>
      <c r="J15" s="0" t="n">
        <v>98</v>
      </c>
      <c r="K15" s="14" t="n">
        <v>18797.3</v>
      </c>
      <c r="L15" s="14" t="n">
        <v>11402.4</v>
      </c>
      <c r="M15" s="14" t="n">
        <v>3502.7</v>
      </c>
      <c r="N15" s="14" t="n">
        <v>3892.2</v>
      </c>
      <c r="O15" s="27" t="n">
        <f aca="false">K15/G15*10000</f>
        <v>105307.00280112</v>
      </c>
      <c r="P15" s="27" t="n">
        <f aca="false">L15/H15*10000</f>
        <v>89782.6771653543</v>
      </c>
      <c r="Q15" s="27" t="n">
        <f aca="false">N15/J15*10000</f>
        <v>397163.265306122</v>
      </c>
      <c r="R15" s="0" t="n">
        <v>240</v>
      </c>
      <c r="S15" s="0" t="n">
        <v>73</v>
      </c>
      <c r="T15" s="40" t="n">
        <v>19.5</v>
      </c>
      <c r="U15" s="18"/>
    </row>
    <row r="16" customFormat="false" ht="12.75" hidden="false" customHeight="false" outlineLevel="0" collapsed="false">
      <c r="A16" s="18" t="s">
        <v>29</v>
      </c>
      <c r="B16" s="0" t="n">
        <v>3</v>
      </c>
      <c r="C16" s="0" t="n">
        <v>238</v>
      </c>
      <c r="D16" s="0" t="n">
        <v>67</v>
      </c>
      <c r="E16" s="0" t="n">
        <v>90</v>
      </c>
      <c r="F16" s="0" t="n">
        <v>81</v>
      </c>
      <c r="G16" s="0" t="n">
        <v>239</v>
      </c>
      <c r="H16" s="0" t="n">
        <v>68</v>
      </c>
      <c r="I16" s="0" t="n">
        <v>90</v>
      </c>
      <c r="J16" s="0" t="n">
        <v>81</v>
      </c>
      <c r="K16" s="14" t="n">
        <v>729.5</v>
      </c>
      <c r="L16" s="14" t="n">
        <v>252.3</v>
      </c>
      <c r="M16" s="14" t="n">
        <v>212</v>
      </c>
      <c r="N16" s="14" t="n">
        <v>265.2</v>
      </c>
      <c r="O16" s="27" t="n">
        <f aca="false">K16/G16*10000</f>
        <v>30523.0125523013</v>
      </c>
      <c r="P16" s="27" t="n">
        <f aca="false">L16/H16*10000</f>
        <v>37102.9411764706</v>
      </c>
      <c r="Q16" s="27" t="n">
        <f aca="false">N16/J16*10000</f>
        <v>32740.7407407407</v>
      </c>
      <c r="T16" s="40"/>
      <c r="U16" s="18"/>
    </row>
    <row r="17" customFormat="false" ht="12.75" hidden="false" customHeight="false" outlineLevel="0" collapsed="false">
      <c r="A17" s="18" t="s">
        <v>30</v>
      </c>
      <c r="B17" s="0" t="n">
        <v>3</v>
      </c>
      <c r="C17" s="0" t="n">
        <v>5797</v>
      </c>
      <c r="D17" s="0" t="n">
        <v>739</v>
      </c>
      <c r="E17" s="0" t="n">
        <v>1413</v>
      </c>
      <c r="F17" s="0" t="n">
        <v>3645</v>
      </c>
      <c r="G17" s="0" t="n">
        <v>5756</v>
      </c>
      <c r="H17" s="0" t="n">
        <v>666</v>
      </c>
      <c r="I17" s="0" t="n">
        <v>1298</v>
      </c>
      <c r="J17" s="0" t="n">
        <v>3792</v>
      </c>
      <c r="K17" s="14" t="n">
        <v>11325.5</v>
      </c>
      <c r="L17" s="14" t="n">
        <v>2889.6</v>
      </c>
      <c r="M17" s="14" t="n">
        <v>5252.4</v>
      </c>
      <c r="N17" s="14" t="n">
        <v>3183.5</v>
      </c>
      <c r="O17" s="27" t="n">
        <f aca="false">K17/G17*10000</f>
        <v>19675.9902710215</v>
      </c>
      <c r="P17" s="27" t="n">
        <f aca="false">L17/H17*10000</f>
        <v>43387.3873873874</v>
      </c>
      <c r="Q17" s="27" t="n">
        <f aca="false">N17/J17*10000</f>
        <v>8395.305907173</v>
      </c>
      <c r="R17" s="0" t="n">
        <v>13</v>
      </c>
      <c r="S17" s="0" t="n">
        <v>39</v>
      </c>
      <c r="T17" s="40"/>
      <c r="U17" s="18"/>
    </row>
    <row r="18" customFormat="false" ht="12.75" hidden="false" customHeight="false" outlineLevel="0" collapsed="false">
      <c r="A18" s="18" t="s">
        <v>31</v>
      </c>
      <c r="B18" s="0" t="n">
        <v>1</v>
      </c>
      <c r="C18" s="0" t="n">
        <v>3</v>
      </c>
      <c r="D18" s="0" t="n">
        <v>3</v>
      </c>
      <c r="G18" s="0" t="n">
        <v>3</v>
      </c>
      <c r="H18" s="0" t="n">
        <v>3</v>
      </c>
      <c r="K18" s="14" t="n">
        <v>9</v>
      </c>
      <c r="L18" s="14" t="n">
        <v>9</v>
      </c>
      <c r="M18" s="14"/>
      <c r="N18" s="14"/>
      <c r="O18" s="27" t="n">
        <f aca="false">K18/G18*10000</f>
        <v>30000</v>
      </c>
      <c r="P18" s="27" t="n">
        <f aca="false">L18/H18*10000</f>
        <v>30000</v>
      </c>
      <c r="Q18" s="27"/>
      <c r="T18" s="40"/>
      <c r="U18" s="18"/>
    </row>
    <row r="19" customFormat="false" ht="12.75" hidden="false" customHeight="false" outlineLevel="0" collapsed="false">
      <c r="A19" s="18" t="s">
        <v>32</v>
      </c>
      <c r="B19" s="0" t="n">
        <v>1</v>
      </c>
      <c r="C19" s="0" t="n">
        <v>252</v>
      </c>
      <c r="D19" s="0" t="n">
        <v>224</v>
      </c>
      <c r="E19" s="0" t="n">
        <v>10</v>
      </c>
      <c r="F19" s="0" t="n">
        <v>18</v>
      </c>
      <c r="G19" s="0" t="n">
        <v>239</v>
      </c>
      <c r="H19" s="0" t="n">
        <v>214</v>
      </c>
      <c r="I19" s="0" t="n">
        <v>7</v>
      </c>
      <c r="J19" s="0" t="n">
        <v>18</v>
      </c>
      <c r="K19" s="14" t="n">
        <v>5114.1</v>
      </c>
      <c r="L19" s="14" t="n">
        <v>3874.6</v>
      </c>
      <c r="M19" s="14" t="n">
        <v>29.7</v>
      </c>
      <c r="N19" s="14" t="n">
        <v>1209.8</v>
      </c>
      <c r="O19" s="27" t="n">
        <f aca="false">K19/G19*10000</f>
        <v>213979.079497908</v>
      </c>
      <c r="P19" s="27" t="n">
        <f aca="false">L19/H19*10000</f>
        <v>181056.074766355</v>
      </c>
      <c r="Q19" s="27" t="n">
        <f aca="false">N19/J19*10000</f>
        <v>672111.111111111</v>
      </c>
      <c r="T19" s="40"/>
      <c r="U19" s="18"/>
    </row>
    <row r="20" customFormat="false" ht="12.75" hidden="false" customHeight="false" outlineLevel="0" collapsed="false">
      <c r="A20" s="18" t="s">
        <v>33</v>
      </c>
      <c r="B20" s="0" t="n">
        <v>15</v>
      </c>
      <c r="C20" s="0" t="n">
        <v>378</v>
      </c>
      <c r="D20" s="0" t="n">
        <v>339</v>
      </c>
      <c r="E20" s="0" t="n">
        <v>1</v>
      </c>
      <c r="F20" s="0" t="n">
        <v>38</v>
      </c>
      <c r="G20" s="0" t="n">
        <v>390</v>
      </c>
      <c r="H20" s="0" t="n">
        <v>351</v>
      </c>
      <c r="I20" s="0" t="n">
        <v>3</v>
      </c>
      <c r="J20" s="0" t="n">
        <v>36</v>
      </c>
      <c r="K20" s="14" t="n">
        <v>1833.5</v>
      </c>
      <c r="L20" s="14" t="n">
        <v>1704.8</v>
      </c>
      <c r="M20" s="14" t="n">
        <v>7.6</v>
      </c>
      <c r="N20" s="14" t="n">
        <v>121.1</v>
      </c>
      <c r="O20" s="27" t="n">
        <f aca="false">K20/G20*10000</f>
        <v>47012.8205128205</v>
      </c>
      <c r="P20" s="27" t="n">
        <f aca="false">L20/H20*10000</f>
        <v>48569.8005698006</v>
      </c>
      <c r="Q20" s="27" t="n">
        <f aca="false">N20/J20*10000</f>
        <v>33638.8888888889</v>
      </c>
      <c r="R20" s="0" t="n">
        <v>3</v>
      </c>
      <c r="S20" s="0" t="n">
        <v>3</v>
      </c>
      <c r="T20" s="40" t="n">
        <v>5.3</v>
      </c>
      <c r="U20" s="18"/>
    </row>
    <row r="21" customFormat="false" ht="12.75" hidden="false" customHeight="false" outlineLevel="0" collapsed="false">
      <c r="A21" s="18" t="s">
        <v>34</v>
      </c>
      <c r="B21" s="0" t="n">
        <v>6</v>
      </c>
      <c r="C21" s="0" t="n">
        <v>237</v>
      </c>
      <c r="D21" s="0" t="n">
        <v>199</v>
      </c>
      <c r="F21" s="0" t="n">
        <v>38</v>
      </c>
      <c r="G21" s="0" t="n">
        <v>238</v>
      </c>
      <c r="H21" s="0" t="n">
        <v>194</v>
      </c>
      <c r="J21" s="0" t="n">
        <v>44</v>
      </c>
      <c r="K21" s="14" t="n">
        <v>1412.2</v>
      </c>
      <c r="L21" s="14" t="n">
        <v>1269.2</v>
      </c>
      <c r="M21" s="14"/>
      <c r="N21" s="14" t="n">
        <v>143</v>
      </c>
      <c r="O21" s="27" t="n">
        <f aca="false">K21/G21*10000</f>
        <v>59336.1344537815</v>
      </c>
      <c r="P21" s="27" t="n">
        <f aca="false">L21/H21*10000</f>
        <v>65422.6804123711</v>
      </c>
      <c r="Q21" s="27" t="n">
        <f aca="false">N21/J21*10000</f>
        <v>32500</v>
      </c>
      <c r="T21" s="40"/>
      <c r="U21" s="18"/>
    </row>
    <row r="22" customFormat="false" ht="12.75" hidden="false" customHeight="false" outlineLevel="0" collapsed="false">
      <c r="A22" s="18" t="s">
        <v>35</v>
      </c>
      <c r="B22" s="0" t="n">
        <v>5</v>
      </c>
      <c r="C22" s="0" t="n">
        <v>117</v>
      </c>
      <c r="D22" s="0" t="n">
        <v>70</v>
      </c>
      <c r="E22" s="0" t="n">
        <v>42</v>
      </c>
      <c r="F22" s="0" t="n">
        <v>5</v>
      </c>
      <c r="G22" s="0" t="n">
        <v>117</v>
      </c>
      <c r="H22" s="0" t="n">
        <v>71</v>
      </c>
      <c r="I22" s="0" t="n">
        <v>41</v>
      </c>
      <c r="J22" s="0" t="n">
        <v>5</v>
      </c>
      <c r="K22" s="14" t="n">
        <v>379.6</v>
      </c>
      <c r="L22" s="14" t="n">
        <v>271.8</v>
      </c>
      <c r="M22" s="14" t="n">
        <v>98.8</v>
      </c>
      <c r="N22" s="14" t="n">
        <v>9</v>
      </c>
      <c r="O22" s="27" t="n">
        <f aca="false">K22/G22*10000</f>
        <v>32444.4444444444</v>
      </c>
      <c r="P22" s="27" t="n">
        <f aca="false">L22/H22*10000</f>
        <v>38281.6901408451</v>
      </c>
      <c r="Q22" s="27" t="n">
        <f aca="false">N22/J22*10000</f>
        <v>18000</v>
      </c>
      <c r="R22" s="0" t="n">
        <v>14</v>
      </c>
      <c r="S22" s="0" t="n">
        <v>15</v>
      </c>
      <c r="T22" s="40" t="n">
        <v>17.3</v>
      </c>
      <c r="U22" s="18"/>
    </row>
    <row r="23" customFormat="false" ht="12.75" hidden="false" customHeight="false" outlineLevel="0" collapsed="false">
      <c r="A23" s="18" t="s">
        <v>36</v>
      </c>
      <c r="B23" s="0" t="n">
        <v>1</v>
      </c>
      <c r="C23" s="0" t="n">
        <v>36</v>
      </c>
      <c r="D23" s="0" t="n">
        <v>31</v>
      </c>
      <c r="F23" s="0" t="n">
        <v>5</v>
      </c>
      <c r="G23" s="0" t="n">
        <v>37</v>
      </c>
      <c r="H23" s="0" t="n">
        <v>31</v>
      </c>
      <c r="J23" s="0" t="n">
        <v>6</v>
      </c>
      <c r="K23" s="14" t="n">
        <v>182</v>
      </c>
      <c r="L23" s="14" t="n">
        <v>171.6</v>
      </c>
      <c r="M23" s="14"/>
      <c r="N23" s="14" t="n">
        <v>10.4</v>
      </c>
      <c r="O23" s="27" t="n">
        <f aca="false">K23/G23*10000</f>
        <v>49189.1891891892</v>
      </c>
      <c r="P23" s="27" t="n">
        <f aca="false">L23/H23*10000</f>
        <v>55354.8387096774</v>
      </c>
      <c r="Q23" s="27" t="n">
        <f aca="false">N23/J23*10000</f>
        <v>17333.3333333333</v>
      </c>
      <c r="U23" s="18"/>
    </row>
    <row r="24" customFormat="false" ht="12.75" hidden="false" customHeight="false" outlineLevel="0" collapsed="false">
      <c r="A24" s="18" t="s">
        <v>37</v>
      </c>
      <c r="B24" s="0" t="n">
        <v>1</v>
      </c>
      <c r="C24" s="0" t="n">
        <v>8</v>
      </c>
      <c r="F24" s="0" t="n">
        <v>8</v>
      </c>
      <c r="G24" s="0" t="n">
        <v>8</v>
      </c>
      <c r="J24" s="0" t="n">
        <v>8</v>
      </c>
      <c r="K24" s="14" t="n">
        <v>28.6</v>
      </c>
      <c r="L24" s="14"/>
      <c r="M24" s="14"/>
      <c r="N24" s="14" t="n">
        <v>28.6</v>
      </c>
      <c r="O24" s="27" t="n">
        <f aca="false">K24/G24*10000</f>
        <v>35750</v>
      </c>
      <c r="P24" s="27"/>
      <c r="Q24" s="27" t="n">
        <f aca="false">N24/J24*10000</f>
        <v>35750</v>
      </c>
      <c r="U24" s="18"/>
    </row>
    <row r="25" customFormat="false" ht="12.75" hidden="false" customHeight="false" outlineLevel="0" collapsed="false">
      <c r="A25" s="18" t="s">
        <v>38</v>
      </c>
      <c r="B25" s="0" t="n">
        <v>2</v>
      </c>
      <c r="C25" s="0" t="n">
        <v>40</v>
      </c>
      <c r="D25" s="0" t="n">
        <v>40</v>
      </c>
      <c r="G25" s="0" t="n">
        <v>36</v>
      </c>
      <c r="H25" s="0" t="n">
        <v>36</v>
      </c>
      <c r="K25" s="14" t="n">
        <v>329.8</v>
      </c>
      <c r="L25" s="14" t="n">
        <v>329.8</v>
      </c>
      <c r="M25" s="14"/>
      <c r="N25" s="14"/>
      <c r="O25" s="27" t="n">
        <f aca="false">K25/G25*10000</f>
        <v>91611.1111111111</v>
      </c>
      <c r="P25" s="27" t="n">
        <f aca="false">L25/H25*10000</f>
        <v>91611.1111111111</v>
      </c>
      <c r="Q25" s="27"/>
      <c r="U25" s="18"/>
    </row>
    <row r="26" customFormat="false" ht="12.75" hidden="false" customHeight="false" outlineLevel="0" collapsed="false">
      <c r="A26" s="18" t="s">
        <v>39</v>
      </c>
      <c r="U26" s="18"/>
    </row>
    <row r="27" customFormat="false" ht="12.75" hidden="false" customHeight="false" outlineLevel="0" collapsed="false">
      <c r="A27" s="18" t="s">
        <v>40</v>
      </c>
      <c r="U27" s="18"/>
    </row>
    <row r="28" customFormat="false" ht="12.75" hidden="false" customHeight="false" outlineLevel="0" collapsed="false">
      <c r="A28" s="19" t="s">
        <v>4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18"/>
    </row>
    <row r="29" customFormat="false" ht="12.75" hidden="false" customHeight="false" outlineLevel="0" collapsed="false">
      <c r="U29" s="18"/>
    </row>
    <row r="33" customFormat="false" ht="12.75" hidden="false" customHeight="false" outlineLevel="0" collapsed="false">
      <c r="O33" s="26"/>
      <c r="P33" s="26"/>
      <c r="Q33" s="26"/>
      <c r="R33" s="26"/>
    </row>
    <row r="34" customFormat="false" ht="12.75" hidden="false" customHeight="false" outlineLevel="0" collapsed="false">
      <c r="O34" s="26"/>
      <c r="P34" s="26"/>
      <c r="Q34" s="26"/>
      <c r="R34" s="26"/>
    </row>
    <row r="35" customFormat="false" ht="12.75" hidden="false" customHeight="false" outlineLevel="0" collapsed="false">
      <c r="O35" s="26"/>
      <c r="P35" s="26"/>
      <c r="Q35" s="26"/>
      <c r="R35" s="26"/>
    </row>
    <row r="36" customFormat="false" ht="12.75" hidden="false" customHeight="false" outlineLevel="0" collapsed="false">
      <c r="O36" s="26"/>
      <c r="P36" s="26"/>
      <c r="Q36" s="26"/>
      <c r="R36" s="26"/>
    </row>
    <row r="37" customFormat="false" ht="12.75" hidden="false" customHeight="false" outlineLevel="0" collapsed="false">
      <c r="O37" s="26"/>
      <c r="P37" s="26"/>
      <c r="Q37" s="26"/>
      <c r="R37" s="26"/>
    </row>
    <row r="38" customFormat="false" ht="12.75" hidden="false" customHeight="false" outlineLevel="0" collapsed="false">
      <c r="O38" s="26"/>
      <c r="P38" s="26"/>
      <c r="Q38" s="26"/>
      <c r="R38" s="26"/>
    </row>
    <row r="39" customFormat="false" ht="12.75" hidden="false" customHeight="false" outlineLevel="0" collapsed="false">
      <c r="O39" s="26"/>
      <c r="P39" s="26"/>
      <c r="Q39" s="26"/>
      <c r="R39" s="26"/>
    </row>
    <row r="40" customFormat="false" ht="12.75" hidden="false" customHeight="false" outlineLevel="0" collapsed="false">
      <c r="O40" s="26"/>
      <c r="P40" s="26"/>
      <c r="Q40" s="26"/>
      <c r="R40" s="26"/>
    </row>
    <row r="41" customFormat="false" ht="12.75" hidden="false" customHeight="false" outlineLevel="0" collapsed="false">
      <c r="O41" s="26"/>
      <c r="P41" s="26"/>
      <c r="Q41" s="26"/>
      <c r="R41" s="26"/>
    </row>
    <row r="42" customFormat="false" ht="12.75" hidden="false" customHeight="false" outlineLevel="0" collapsed="false">
      <c r="O42" s="26"/>
      <c r="P42" s="26"/>
      <c r="Q42" s="26"/>
      <c r="R42" s="26"/>
    </row>
    <row r="43" customFormat="false" ht="12.75" hidden="false" customHeight="false" outlineLevel="0" collapsed="false">
      <c r="O43" s="26"/>
      <c r="P43" s="26"/>
      <c r="Q43" s="26"/>
      <c r="R43" s="26"/>
    </row>
    <row r="44" customFormat="false" ht="12.75" hidden="false" customHeight="false" outlineLevel="0" collapsed="false">
      <c r="O44" s="26"/>
      <c r="P44" s="26"/>
      <c r="Q44" s="26"/>
      <c r="R44" s="26"/>
    </row>
    <row r="45" customFormat="false" ht="12.75" hidden="false" customHeight="false" outlineLevel="0" collapsed="false">
      <c r="O45" s="26"/>
      <c r="P45" s="26"/>
      <c r="Q45" s="26"/>
      <c r="R45" s="26"/>
    </row>
    <row r="46" customFormat="false" ht="12.75" hidden="false" customHeight="false" outlineLevel="0" collapsed="false">
      <c r="O46" s="26"/>
      <c r="P46" s="26"/>
      <c r="Q46" s="26"/>
      <c r="R46" s="26"/>
    </row>
    <row r="47" customFormat="false" ht="12.75" hidden="false" customHeight="false" outlineLevel="0" collapsed="false">
      <c r="O47" s="26"/>
      <c r="P47" s="26"/>
      <c r="Q47" s="26"/>
      <c r="R47" s="26"/>
    </row>
    <row r="48" customFormat="false" ht="12.75" hidden="false" customHeight="false" outlineLevel="0" collapsed="false">
      <c r="O48" s="26"/>
      <c r="P48" s="26"/>
      <c r="Q48" s="26"/>
      <c r="R48" s="26"/>
    </row>
    <row r="49" customFormat="false" ht="12.75" hidden="false" customHeight="false" outlineLevel="0" collapsed="false">
      <c r="O49" s="26"/>
      <c r="P49" s="26"/>
      <c r="Q49" s="26"/>
      <c r="R49" s="26"/>
    </row>
    <row r="50" customFormat="false" ht="12.75" hidden="false" customHeight="false" outlineLevel="0" collapsed="false">
      <c r="O50" s="26"/>
      <c r="P50" s="26"/>
      <c r="Q50" s="26"/>
      <c r="R50" s="26"/>
    </row>
    <row r="51" customFormat="false" ht="12.75" hidden="false" customHeight="false" outlineLevel="0" collapsed="false">
      <c r="O51" s="26"/>
      <c r="P51" s="26"/>
      <c r="Q51" s="26"/>
      <c r="R51" s="26"/>
    </row>
    <row r="52" customFormat="false" ht="12.75" hidden="false" customHeight="false" outlineLevel="0" collapsed="false">
      <c r="O52" s="26"/>
      <c r="P52" s="26"/>
      <c r="Q52" s="26"/>
      <c r="R52" s="26"/>
    </row>
  </sheetData>
  <mergeCells count="26">
    <mergeCell ref="A1:T1"/>
    <mergeCell ref="A3:A5"/>
    <mergeCell ref="B3:B5"/>
    <mergeCell ref="C3:F3"/>
    <mergeCell ref="G3:J3"/>
    <mergeCell ref="K3:N3"/>
    <mergeCell ref="O3:Q3"/>
    <mergeCell ref="R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820138888888889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99"/>
    <col collapsed="false" customWidth="true" hidden="false" outlineLevel="0" max="3" min="3" style="0" width="18.14"/>
    <col collapsed="false" customWidth="true" hidden="false" outlineLevel="0" max="4" min="4" style="0" width="18.85"/>
  </cols>
  <sheetData>
    <row r="1" customFormat="false" ht="22.5" hidden="false" customHeight="false" outlineLevel="0" collapsed="false">
      <c r="A1" s="41" t="s">
        <v>50</v>
      </c>
      <c r="B1" s="41"/>
      <c r="C1" s="41"/>
      <c r="D1" s="41"/>
    </row>
    <row r="2" customFormat="false" ht="20.25" hidden="false" customHeight="false" outlineLevel="0" collapsed="false">
      <c r="A2" s="42"/>
      <c r="B2" s="42"/>
      <c r="C2" s="42"/>
      <c r="D2" s="42"/>
    </row>
    <row r="3" customFormat="false" ht="20.25" hidden="false" customHeight="false" outlineLevel="0" collapsed="false">
      <c r="A3" s="42"/>
      <c r="B3" s="42"/>
      <c r="C3" s="42"/>
      <c r="D3" s="42"/>
    </row>
    <row r="4" customFormat="false" ht="38.1" hidden="false" customHeight="true" outlineLevel="0" collapsed="false">
      <c r="A4" s="43" t="s">
        <v>51</v>
      </c>
      <c r="B4" s="44" t="s">
        <v>52</v>
      </c>
      <c r="C4" s="45" t="s">
        <v>53</v>
      </c>
      <c r="D4" s="45" t="s">
        <v>54</v>
      </c>
    </row>
    <row r="5" customFormat="false" ht="38.1" hidden="false" customHeight="true" outlineLevel="0" collapsed="false">
      <c r="A5" s="43" t="s">
        <v>55</v>
      </c>
      <c r="B5" s="44" t="s">
        <v>56</v>
      </c>
      <c r="C5" s="45" t="n">
        <v>700</v>
      </c>
      <c r="D5" s="45" t="n">
        <v>700</v>
      </c>
    </row>
    <row r="6" customFormat="false" ht="38.1" hidden="false" customHeight="true" outlineLevel="0" collapsed="false">
      <c r="A6" s="43" t="s">
        <v>57</v>
      </c>
      <c r="B6" s="44" t="s">
        <v>58</v>
      </c>
      <c r="C6" s="45" t="n">
        <v>1818</v>
      </c>
      <c r="D6" s="45" t="n">
        <v>1792</v>
      </c>
    </row>
    <row r="7" customFormat="false" ht="38.1" hidden="false" customHeight="true" outlineLevel="0" collapsed="false">
      <c r="A7" s="43" t="s">
        <v>59</v>
      </c>
      <c r="B7" s="44" t="s">
        <v>58</v>
      </c>
      <c r="C7" s="45" t="n">
        <v>1371</v>
      </c>
      <c r="D7" s="45" t="n">
        <v>1327</v>
      </c>
    </row>
    <row r="8" customFormat="false" ht="38.1" hidden="false" customHeight="true" outlineLevel="0" collapsed="false">
      <c r="A8" s="43" t="s">
        <v>60</v>
      </c>
      <c r="B8" s="44" t="s">
        <v>58</v>
      </c>
      <c r="C8" s="45" t="n">
        <v>1303</v>
      </c>
      <c r="D8" s="45" t="n">
        <v>1249</v>
      </c>
    </row>
    <row r="9" customFormat="false" ht="38.1" hidden="false" customHeight="true" outlineLevel="0" collapsed="false">
      <c r="A9" s="43" t="s">
        <v>61</v>
      </c>
      <c r="B9" s="44" t="s">
        <v>58</v>
      </c>
      <c r="C9" s="46" t="n">
        <v>53</v>
      </c>
      <c r="D9" s="46" t="n">
        <v>56</v>
      </c>
    </row>
    <row r="10" customFormat="false" ht="38.1" hidden="false" customHeight="true" outlineLevel="0" collapsed="false">
      <c r="A10" s="43" t="s">
        <v>62</v>
      </c>
      <c r="B10" s="44" t="s">
        <v>58</v>
      </c>
      <c r="C10" s="46" t="n">
        <v>350</v>
      </c>
      <c r="D10" s="46" t="n">
        <v>314</v>
      </c>
    </row>
    <row r="11" customFormat="false" ht="38.1" hidden="false" customHeight="true" outlineLevel="0" collapsed="false">
      <c r="A11" s="43" t="s">
        <v>63</v>
      </c>
      <c r="B11" s="44" t="s">
        <v>58</v>
      </c>
      <c r="C11" s="46" t="n">
        <v>630</v>
      </c>
      <c r="D11" s="46" t="n">
        <v>615</v>
      </c>
    </row>
    <row r="12" customFormat="false" ht="38.1" hidden="false" customHeight="true" outlineLevel="0" collapsed="false">
      <c r="A12" s="43" t="s">
        <v>64</v>
      </c>
      <c r="B12" s="44" t="s">
        <v>58</v>
      </c>
      <c r="C12" s="46" t="n">
        <v>130</v>
      </c>
      <c r="D12" s="46" t="n">
        <v>126</v>
      </c>
    </row>
    <row r="13" customFormat="false" ht="38.1" hidden="false" customHeight="true" outlineLevel="0" collapsed="false">
      <c r="A13" s="43" t="s">
        <v>65</v>
      </c>
      <c r="B13" s="44" t="s">
        <v>58</v>
      </c>
      <c r="C13" s="46" t="n">
        <v>56</v>
      </c>
      <c r="D13" s="46" t="n">
        <v>60</v>
      </c>
    </row>
    <row r="14" customFormat="false" ht="38.1" hidden="false" customHeight="true" outlineLevel="0" collapsed="false">
      <c r="A14" s="43" t="s">
        <v>66</v>
      </c>
      <c r="B14" s="44" t="s">
        <v>58</v>
      </c>
      <c r="C14" s="46" t="n">
        <v>84</v>
      </c>
      <c r="D14" s="46" t="n">
        <v>78</v>
      </c>
    </row>
    <row r="15" customFormat="false" ht="38.1" hidden="false" customHeight="true" outlineLevel="0" collapsed="false">
      <c r="A15" s="43" t="s">
        <v>67</v>
      </c>
      <c r="B15" s="44" t="s">
        <v>68</v>
      </c>
      <c r="C15" s="45" t="n">
        <v>244</v>
      </c>
      <c r="D15" s="45" t="n">
        <v>229</v>
      </c>
    </row>
    <row r="16" customFormat="false" ht="38.1" hidden="false" customHeight="true" outlineLevel="0" collapsed="false">
      <c r="A16" s="43" t="s">
        <v>69</v>
      </c>
      <c r="B16" s="44" t="s">
        <v>70</v>
      </c>
      <c r="C16" s="46" t="n">
        <v>1120.38</v>
      </c>
      <c r="D16" s="46" t="n">
        <v>1156</v>
      </c>
    </row>
    <row r="17" customFormat="false" ht="38.1" hidden="false" customHeight="true" outlineLevel="0" collapsed="false">
      <c r="A17" s="43" t="s">
        <v>71</v>
      </c>
      <c r="B17" s="44" t="s">
        <v>72</v>
      </c>
      <c r="C17" s="47" t="n">
        <v>86</v>
      </c>
      <c r="D17" s="47" t="n">
        <v>87.1</v>
      </c>
    </row>
    <row r="18" customFormat="false" ht="29.25" hidden="false" customHeight="true" outlineLevel="0" collapsed="false">
      <c r="A18" s="48" t="s">
        <v>73</v>
      </c>
      <c r="B18" s="44" t="s">
        <v>72</v>
      </c>
      <c r="C18" s="49" t="n">
        <v>74</v>
      </c>
      <c r="D18" s="50" t="n">
        <v>74.3</v>
      </c>
    </row>
  </sheetData>
  <mergeCells count="1">
    <mergeCell ref="A1:D1"/>
  </mergeCells>
  <printOptions headings="false" gridLines="false" gridLinesSet="true" horizontalCentered="false" verticalCentered="false"/>
  <pageMargins left="1" right="0.75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4.14"/>
  </cols>
  <sheetData>
    <row r="1" customFormat="false" ht="22.5" hidden="false" customHeight="false" outlineLevel="0" collapsed="false">
      <c r="A1" s="41" t="s">
        <v>74</v>
      </c>
      <c r="B1" s="41"/>
      <c r="C1" s="41"/>
      <c r="D1" s="41"/>
      <c r="E1" s="41"/>
    </row>
    <row r="2" customFormat="false" ht="12.75" hidden="false" customHeight="false" outlineLevel="0" collapsed="false">
      <c r="A2" s="51" t="s">
        <v>75</v>
      </c>
      <c r="B2" s="51"/>
      <c r="C2" s="51"/>
      <c r="D2" s="51"/>
      <c r="E2" s="51"/>
    </row>
    <row r="3" customFormat="false" ht="15" hidden="false" customHeight="false" outlineLevel="0" collapsed="false">
      <c r="A3" s="52"/>
      <c r="B3" s="52"/>
      <c r="C3" s="52"/>
      <c r="D3" s="52"/>
    </row>
    <row r="4" customFormat="false" ht="27.95" hidden="false" customHeight="true" outlineLevel="0" collapsed="false">
      <c r="A4" s="48" t="s">
        <v>51</v>
      </c>
      <c r="B4" s="48" t="s">
        <v>52</v>
      </c>
      <c r="C4" s="53" t="s">
        <v>76</v>
      </c>
      <c r="D4" s="53" t="s">
        <v>77</v>
      </c>
      <c r="E4" s="54" t="s">
        <v>78</v>
      </c>
    </row>
    <row r="5" customFormat="false" ht="27.95" hidden="false" customHeight="true" outlineLevel="0" collapsed="false">
      <c r="A5" s="43" t="s">
        <v>79</v>
      </c>
      <c r="B5" s="55" t="s">
        <v>80</v>
      </c>
      <c r="C5" s="56" t="n">
        <v>18641.4455749933</v>
      </c>
      <c r="D5" s="57" t="n">
        <v>21514</v>
      </c>
      <c r="E5" s="58" t="n">
        <f aca="false">(D5/C5-1)*100</f>
        <v>15.4095046623427</v>
      </c>
    </row>
    <row r="6" customFormat="false" ht="27.95" hidden="false" customHeight="true" outlineLevel="0" collapsed="false">
      <c r="A6" s="43" t="s">
        <v>81</v>
      </c>
      <c r="B6" s="55" t="s">
        <v>80</v>
      </c>
      <c r="C6" s="56" t="n">
        <v>11058.950853843</v>
      </c>
      <c r="D6" s="57" t="n">
        <v>12414</v>
      </c>
      <c r="E6" s="58" t="n">
        <f aca="false">(D6/C6-1)*100</f>
        <v>12.2529629081961</v>
      </c>
    </row>
    <row r="7" customFormat="false" ht="27.95" hidden="false" customHeight="true" outlineLevel="0" collapsed="false">
      <c r="A7" s="43" t="s">
        <v>82</v>
      </c>
      <c r="B7" s="55" t="s">
        <v>80</v>
      </c>
      <c r="C7" s="56" t="n">
        <v>2945.93202778975</v>
      </c>
      <c r="D7" s="57" t="n">
        <v>2694</v>
      </c>
      <c r="E7" s="58" t="n">
        <f aca="false">(D7/C7-1)*100</f>
        <v>-8.55186153017815</v>
      </c>
    </row>
    <row r="8" customFormat="false" ht="27.95" hidden="false" customHeight="true" outlineLevel="0" collapsed="false">
      <c r="A8" s="43" t="s">
        <v>83</v>
      </c>
      <c r="B8" s="55" t="s">
        <v>80</v>
      </c>
      <c r="C8" s="56" t="n">
        <v>1323.29034592948</v>
      </c>
      <c r="D8" s="57" t="n">
        <v>1221</v>
      </c>
      <c r="E8" s="58" t="n">
        <f aca="false">(D8/C8-1)*100</f>
        <v>-7.73000016543093</v>
      </c>
    </row>
    <row r="9" customFormat="false" ht="27.95" hidden="false" customHeight="true" outlineLevel="0" collapsed="false">
      <c r="A9" s="43" t="s">
        <v>84</v>
      </c>
      <c r="B9" s="55" t="s">
        <v>80</v>
      </c>
      <c r="C9" s="56" t="n">
        <v>255.989450351658</v>
      </c>
      <c r="D9" s="57" t="n">
        <v>73</v>
      </c>
      <c r="E9" s="58" t="n">
        <f aca="false">(D9/C9-1)*100</f>
        <v>-71.4831998351032</v>
      </c>
    </row>
    <row r="10" customFormat="false" ht="27.95" hidden="false" customHeight="true" outlineLevel="0" collapsed="false">
      <c r="A10" s="43" t="s">
        <v>85</v>
      </c>
      <c r="B10" s="55" t="s">
        <v>80</v>
      </c>
      <c r="C10" s="56" t="n">
        <v>461.014772413325</v>
      </c>
      <c r="D10" s="57" t="n">
        <v>358</v>
      </c>
      <c r="E10" s="58" t="n">
        <f aca="false">(D10/C10-1)*100</f>
        <v>-22.3452215802245</v>
      </c>
    </row>
    <row r="11" customFormat="false" ht="27.95" hidden="false" customHeight="true" outlineLevel="0" collapsed="false">
      <c r="A11" s="43" t="s">
        <v>86</v>
      </c>
      <c r="B11" s="55" t="s">
        <v>80</v>
      </c>
      <c r="C11" s="56" t="n">
        <v>1045.33438039061</v>
      </c>
      <c r="D11" s="57" t="n">
        <v>1411</v>
      </c>
      <c r="E11" s="58" t="n">
        <f aca="false">(D11/C11-1)*100</f>
        <v>34.9807321435997</v>
      </c>
    </row>
    <row r="12" customFormat="false" ht="27.95" hidden="false" customHeight="true" outlineLevel="0" collapsed="false">
      <c r="A12" s="43" t="s">
        <v>87</v>
      </c>
      <c r="B12" s="55" t="s">
        <v>80</v>
      </c>
      <c r="C12" s="56" t="n">
        <v>29.0581493194005</v>
      </c>
      <c r="D12" s="57" t="n">
        <v>36</v>
      </c>
      <c r="E12" s="58" t="n">
        <f aca="false">(D12/C12-1)*100</f>
        <v>23.8895141059957</v>
      </c>
    </row>
    <row r="13" customFormat="false" ht="27.95" hidden="false" customHeight="true" outlineLevel="0" collapsed="false">
      <c r="A13" s="43" t="s">
        <v>88</v>
      </c>
      <c r="B13" s="55" t="s">
        <v>80</v>
      </c>
      <c r="C13" s="56" t="n">
        <v>946.943214629451</v>
      </c>
      <c r="D13" s="57" t="n">
        <v>1221</v>
      </c>
      <c r="E13" s="58" t="n">
        <f aca="false">(D13/C13-1)*100</f>
        <v>28.9412058861196</v>
      </c>
    </row>
    <row r="14" customFormat="false" ht="27.95" hidden="false" customHeight="true" outlineLevel="0" collapsed="false">
      <c r="A14" s="43" t="s">
        <v>89</v>
      </c>
      <c r="B14" s="55" t="s">
        <v>80</v>
      </c>
      <c r="C14" s="56" t="n">
        <v>3591.22831297</v>
      </c>
      <c r="D14" s="57" t="n">
        <v>4995</v>
      </c>
      <c r="E14" s="58" t="n">
        <f aca="false">(D14/C14-1)*100</f>
        <v>39.088901197403</v>
      </c>
    </row>
    <row r="15" customFormat="false" ht="27.95" hidden="false" customHeight="true" outlineLevel="0" collapsed="false">
      <c r="A15" s="43" t="s">
        <v>90</v>
      </c>
      <c r="B15" s="55" t="s">
        <v>80</v>
      </c>
      <c r="C15" s="59" t="n">
        <v>356</v>
      </c>
      <c r="D15" s="60" t="n">
        <v>324</v>
      </c>
      <c r="E15" s="58" t="n">
        <f aca="false">(D15/C15-1)*100</f>
        <v>-8.98876404494382</v>
      </c>
    </row>
    <row r="16" customFormat="false" ht="27.95" hidden="false" customHeight="true" outlineLevel="0" collapsed="false">
      <c r="A16" s="43" t="s">
        <v>91</v>
      </c>
      <c r="B16" s="55" t="s">
        <v>80</v>
      </c>
      <c r="C16" s="59" t="n">
        <v>3045</v>
      </c>
      <c r="D16" s="60" t="n">
        <v>4374</v>
      </c>
      <c r="E16" s="58" t="n">
        <f aca="false">(D16/C16-1)*100</f>
        <v>43.6453201970444</v>
      </c>
    </row>
    <row r="17" customFormat="false" ht="27.95" hidden="false" customHeight="true" outlineLevel="0" collapsed="false">
      <c r="A17" s="43" t="s">
        <v>92</v>
      </c>
      <c r="B17" s="55" t="s">
        <v>80</v>
      </c>
      <c r="C17" s="56" t="n">
        <v>12549.5531149103</v>
      </c>
      <c r="D17" s="57" t="n">
        <v>14730</v>
      </c>
      <c r="E17" s="58" t="n">
        <f aca="false">(D17/C17-1)*100</f>
        <v>17.3746974503741</v>
      </c>
    </row>
    <row r="18" customFormat="false" ht="27.95" hidden="false" customHeight="true" outlineLevel="0" collapsed="false">
      <c r="A18" s="43" t="s">
        <v>93</v>
      </c>
      <c r="B18" s="55" t="s">
        <v>80</v>
      </c>
      <c r="C18" s="56" t="n">
        <v>1583.11283386551</v>
      </c>
      <c r="D18" s="57" t="n">
        <v>1476</v>
      </c>
      <c r="E18" s="58" t="n">
        <f aca="false">(D18/C18-1)*100</f>
        <v>-6.76596333338841</v>
      </c>
    </row>
    <row r="19" customFormat="false" ht="27.95" hidden="false" customHeight="true" outlineLevel="0" collapsed="false">
      <c r="A19" s="43" t="s">
        <v>94</v>
      </c>
      <c r="B19" s="55" t="s">
        <v>80</v>
      </c>
      <c r="C19" s="56" t="n">
        <v>8933</v>
      </c>
      <c r="D19" s="57" t="n">
        <v>10075</v>
      </c>
      <c r="E19" s="58" t="n">
        <v>11.6764595574447</v>
      </c>
    </row>
    <row r="20" customFormat="false" ht="27.95" hidden="false" customHeight="true" outlineLevel="0" collapsed="false">
      <c r="A20" s="61" t="s">
        <v>95</v>
      </c>
      <c r="B20" s="55" t="s">
        <v>80</v>
      </c>
      <c r="C20" s="56" t="n">
        <v>25.3210504606077</v>
      </c>
      <c r="D20" s="57" t="n">
        <v>128</v>
      </c>
      <c r="E20" s="58" t="n">
        <f aca="false">(D20/C20-1)*100</f>
        <v>405.508253692441</v>
      </c>
    </row>
    <row r="21" customFormat="false" ht="27.95" hidden="false" customHeight="true" outlineLevel="0" collapsed="false">
      <c r="A21" s="43" t="s">
        <v>96</v>
      </c>
      <c r="B21" s="55" t="s">
        <v>80</v>
      </c>
      <c r="C21" s="56" t="n">
        <v>1932.42529370254</v>
      </c>
      <c r="D21" s="57" t="n">
        <v>3034</v>
      </c>
      <c r="E21" s="58" t="n">
        <f aca="false">(D21/C21-1)*100</f>
        <v>57.0047758062011</v>
      </c>
    </row>
    <row r="22" customFormat="false" ht="27.95" hidden="false" customHeight="true" outlineLevel="0" collapsed="false">
      <c r="A22" s="43" t="s">
        <v>97</v>
      </c>
      <c r="B22" s="55" t="s">
        <v>80</v>
      </c>
      <c r="C22" s="59" t="n">
        <v>15004</v>
      </c>
      <c r="D22" s="60" t="n">
        <v>16789</v>
      </c>
      <c r="E22" s="58" t="n">
        <f aca="false">(D22/C22-1)*100</f>
        <v>11.8968275126633</v>
      </c>
    </row>
    <row r="23" customFormat="false" ht="8.25" hidden="false" customHeight="true" outlineLevel="0" collapsed="false"/>
    <row r="24" customFormat="false" ht="12.75" hidden="false" customHeight="false" outlineLevel="0" collapsed="false">
      <c r="A24" s="62" t="s">
        <v>9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1.13"/>
  </cols>
  <sheetData>
    <row r="2" customFormat="false" ht="22.5" hidden="false" customHeight="false" outlineLevel="0" collapsed="false">
      <c r="A2" s="41" t="s">
        <v>99</v>
      </c>
      <c r="B2" s="41"/>
      <c r="C2" s="41"/>
      <c r="D2" s="41"/>
      <c r="E2" s="41"/>
    </row>
    <row r="3" customFormat="false" ht="12.75" hidden="false" customHeight="false" outlineLevel="0" collapsed="false">
      <c r="A3" s="51" t="s">
        <v>75</v>
      </c>
      <c r="B3" s="51"/>
      <c r="C3" s="51"/>
      <c r="D3" s="51"/>
      <c r="E3" s="51"/>
    </row>
    <row r="6" customFormat="false" ht="27.95" hidden="false" customHeight="true" outlineLevel="0" collapsed="false">
      <c r="A6" s="55" t="s">
        <v>100</v>
      </c>
      <c r="B6" s="55" t="s">
        <v>52</v>
      </c>
      <c r="C6" s="63" t="s">
        <v>76</v>
      </c>
      <c r="D6" s="63" t="s">
        <v>77</v>
      </c>
      <c r="E6" s="64" t="s">
        <v>78</v>
      </c>
    </row>
    <row r="7" customFormat="false" ht="27.95" hidden="false" customHeight="true" outlineLevel="0" collapsed="false">
      <c r="A7" s="43" t="s">
        <v>101</v>
      </c>
      <c r="B7" s="55" t="s">
        <v>80</v>
      </c>
      <c r="C7" s="65" t="n">
        <v>9279.61267742892</v>
      </c>
      <c r="D7" s="57" t="n">
        <v>9716</v>
      </c>
      <c r="E7" s="50" t="n">
        <f aca="false">(D7/C7-1)*100</f>
        <v>4.70264587262912</v>
      </c>
    </row>
    <row r="8" customFormat="false" ht="27.95" hidden="false" customHeight="true" outlineLevel="0" collapsed="false">
      <c r="A8" s="43" t="s">
        <v>102</v>
      </c>
      <c r="B8" s="55" t="s">
        <v>80</v>
      </c>
      <c r="C8" s="65" t="n">
        <v>8933</v>
      </c>
      <c r="D8" s="57" t="n">
        <v>9716</v>
      </c>
      <c r="E8" s="50" t="n">
        <f aca="false">(D8/C8-1)*100</f>
        <v>8.76525243479234</v>
      </c>
    </row>
    <row r="9" customFormat="false" ht="27.95" hidden="false" customHeight="true" outlineLevel="0" collapsed="false">
      <c r="A9" s="43" t="s">
        <v>103</v>
      </c>
      <c r="B9" s="55" t="s">
        <v>80</v>
      </c>
      <c r="C9" s="65" t="n">
        <v>3474.15456110829</v>
      </c>
      <c r="D9" s="57" t="n">
        <v>3769</v>
      </c>
      <c r="E9" s="50" t="n">
        <f aca="false">(D9/C9-1)*100</f>
        <v>8.48682560621754</v>
      </c>
    </row>
    <row r="10" customFormat="false" ht="27.95" hidden="false" customHeight="true" outlineLevel="0" collapsed="false">
      <c r="A10" s="66" t="s">
        <v>104</v>
      </c>
      <c r="B10" s="55" t="s">
        <v>80</v>
      </c>
      <c r="C10" s="65" t="n">
        <v>3201.5710274908</v>
      </c>
      <c r="D10" s="57" t="n">
        <v>3440</v>
      </c>
      <c r="E10" s="50" t="n">
        <f aca="false">(D10/C10-1)*100</f>
        <v>7.44724919303357</v>
      </c>
    </row>
    <row r="11" customFormat="false" ht="27.95" hidden="false" customHeight="true" outlineLevel="0" collapsed="false">
      <c r="A11" s="43" t="s">
        <v>105</v>
      </c>
      <c r="B11" s="55" t="s">
        <v>80</v>
      </c>
      <c r="C11" s="65" t="n">
        <v>272.583533617489</v>
      </c>
      <c r="D11" s="57" t="n">
        <v>328</v>
      </c>
      <c r="E11" s="50" t="n">
        <f aca="false">(D11/C11-1)*100</f>
        <v>20.330085844538</v>
      </c>
    </row>
    <row r="12" customFormat="false" ht="27.95" hidden="false" customHeight="true" outlineLevel="0" collapsed="false">
      <c r="A12" s="43" t="s">
        <v>106</v>
      </c>
      <c r="B12" s="55" t="s">
        <v>80</v>
      </c>
      <c r="C12" s="65" t="n">
        <v>576.197981575691</v>
      </c>
      <c r="D12" s="57" t="n">
        <v>730</v>
      </c>
      <c r="E12" s="50" t="n">
        <f aca="false">(D12/C12-1)*100</f>
        <v>26.6925645945021</v>
      </c>
    </row>
    <row r="13" customFormat="false" ht="27.95" hidden="false" customHeight="true" outlineLevel="0" collapsed="false">
      <c r="A13" s="66" t="s">
        <v>107</v>
      </c>
      <c r="B13" s="55" t="s">
        <v>80</v>
      </c>
      <c r="C13" s="65" t="n">
        <v>390.006379760759</v>
      </c>
      <c r="D13" s="57" t="n">
        <v>494</v>
      </c>
      <c r="E13" s="50" t="n">
        <f aca="false">(D13/C13-1)*100</f>
        <v>26.6645946415117</v>
      </c>
    </row>
    <row r="14" customFormat="false" ht="27.95" hidden="false" customHeight="true" outlineLevel="0" collapsed="false">
      <c r="A14" s="43" t="s">
        <v>108</v>
      </c>
      <c r="B14" s="55" t="s">
        <v>80</v>
      </c>
      <c r="C14" s="65" t="n">
        <v>1446.04751271827</v>
      </c>
      <c r="D14" s="57" t="n">
        <v>1356</v>
      </c>
      <c r="E14" s="50" t="n">
        <f aca="false">(D14/C14-1)*100</f>
        <v>-6.2271475816864</v>
      </c>
    </row>
    <row r="15" customFormat="false" ht="27.95" hidden="false" customHeight="true" outlineLevel="0" collapsed="false">
      <c r="A15" s="66" t="s">
        <v>109</v>
      </c>
      <c r="B15" s="55" t="s">
        <v>80</v>
      </c>
      <c r="C15" s="65" t="n">
        <v>346.487006737247</v>
      </c>
      <c r="D15" s="57" t="n">
        <v>0</v>
      </c>
      <c r="E15" s="50" t="n">
        <f aca="false">(D15/C15-1)*100</f>
        <v>-100</v>
      </c>
    </row>
    <row r="16" customFormat="false" ht="27.95" hidden="false" customHeight="true" outlineLevel="0" collapsed="false">
      <c r="A16" s="43" t="s">
        <v>110</v>
      </c>
      <c r="B16" s="55" t="s">
        <v>80</v>
      </c>
      <c r="C16" s="65" t="n">
        <v>524.777417846831</v>
      </c>
      <c r="D16" s="57" t="n">
        <v>636</v>
      </c>
      <c r="E16" s="50" t="n">
        <f aca="false">(D16/C16-1)*100</f>
        <v>21.1942393804819</v>
      </c>
    </row>
    <row r="17" customFormat="false" ht="27.95" hidden="false" customHeight="true" outlineLevel="0" collapsed="false">
      <c r="A17" s="66" t="s">
        <v>111</v>
      </c>
      <c r="B17" s="55" t="s">
        <v>80</v>
      </c>
      <c r="C17" s="65" t="n">
        <v>494.036100646226</v>
      </c>
      <c r="D17" s="57" t="n">
        <v>596</v>
      </c>
      <c r="E17" s="50" t="n">
        <f aca="false">(D17/C17-1)*100</f>
        <v>20.6389571977432</v>
      </c>
    </row>
    <row r="18" customFormat="false" ht="27.95" hidden="false" customHeight="true" outlineLevel="0" collapsed="false">
      <c r="A18" s="43" t="s">
        <v>112</v>
      </c>
      <c r="B18" s="55" t="s">
        <v>80</v>
      </c>
      <c r="C18" s="65" t="n">
        <v>30.741317200605</v>
      </c>
      <c r="D18" s="57" t="n">
        <v>39</v>
      </c>
      <c r="E18" s="50" t="n">
        <f aca="false">(D18/C18-1)*100</f>
        <v>26.8650908661536</v>
      </c>
    </row>
    <row r="19" customFormat="false" ht="27.95" hidden="false" customHeight="true" outlineLevel="0" collapsed="false">
      <c r="A19" s="43" t="s">
        <v>113</v>
      </c>
      <c r="B19" s="55" t="s">
        <v>80</v>
      </c>
      <c r="C19" s="65" t="n">
        <v>1076.03718960539</v>
      </c>
      <c r="D19" s="57" t="n">
        <v>984</v>
      </c>
      <c r="E19" s="50" t="n">
        <f aca="false">(D19/C19-1)*100</f>
        <v>-8.55334652877036</v>
      </c>
    </row>
    <row r="20" customFormat="false" ht="27.95" hidden="false" customHeight="true" outlineLevel="0" collapsed="false">
      <c r="A20" s="43" t="s">
        <v>114</v>
      </c>
      <c r="B20" s="55" t="s">
        <v>80</v>
      </c>
      <c r="C20" s="65" t="n">
        <v>1085.97958476557</v>
      </c>
      <c r="D20" s="57" t="n">
        <v>1118</v>
      </c>
      <c r="E20" s="50" t="n">
        <f aca="false">(D20/C20-1)*100</f>
        <v>2.94852828576337</v>
      </c>
    </row>
    <row r="21" customFormat="false" ht="27.95" hidden="false" customHeight="true" outlineLevel="0" collapsed="false">
      <c r="A21" s="43" t="s">
        <v>115</v>
      </c>
      <c r="B21" s="55" t="s">
        <v>80</v>
      </c>
      <c r="C21" s="65" t="n">
        <v>854.24557679087</v>
      </c>
      <c r="D21" s="57" t="n">
        <v>811</v>
      </c>
      <c r="E21" s="50" t="n">
        <f aca="false">(D21/C21-1)*100</f>
        <v>-5.06242911474359</v>
      </c>
    </row>
    <row r="22" customFormat="false" ht="27.95" hidden="false" customHeight="true" outlineLevel="0" collapsed="false">
      <c r="A22" s="66" t="s">
        <v>116</v>
      </c>
      <c r="B22" s="55" t="s">
        <v>80</v>
      </c>
      <c r="C22" s="65" t="n">
        <v>197.949467894954</v>
      </c>
      <c r="D22" s="57" t="n">
        <v>214</v>
      </c>
      <c r="E22" s="50" t="n">
        <f aca="false">(D22/C22-1)*100</f>
        <v>8.10839871191951</v>
      </c>
    </row>
    <row r="23" customFormat="false" ht="27.95" hidden="false" customHeight="true" outlineLevel="0" collapsed="false">
      <c r="A23" s="43" t="s">
        <v>117</v>
      </c>
      <c r="B23" s="55" t="s">
        <v>80</v>
      </c>
      <c r="C23" s="65" t="n">
        <v>426.35935652413</v>
      </c>
      <c r="D23" s="57" t="n">
        <v>301</v>
      </c>
      <c r="E23" s="50" t="n">
        <f aca="false">(D23/C23-1)*100</f>
        <v>-29.4022764144583</v>
      </c>
    </row>
    <row r="24" customFormat="false" ht="27.95" hidden="false" customHeight="true" outlineLevel="0" collapsed="false">
      <c r="A24" s="43" t="s">
        <v>118</v>
      </c>
      <c r="B24" s="55" t="s">
        <v>80</v>
      </c>
      <c r="C24" s="65" t="n">
        <v>242.172853018012</v>
      </c>
      <c r="D24" s="57" t="n">
        <v>312</v>
      </c>
      <c r="E24" s="50" t="n">
        <f aca="false">(D24/C24-1)*100</f>
        <v>28.8335980320613</v>
      </c>
    </row>
    <row r="25" customFormat="false" ht="27.95" hidden="false" customHeight="true" outlineLevel="0" collapsed="false">
      <c r="A25" s="66" t="s">
        <v>119</v>
      </c>
      <c r="B25" s="55" t="s">
        <v>80</v>
      </c>
      <c r="C25" s="65" t="n">
        <v>201.211654062973</v>
      </c>
      <c r="D25" s="57" t="n">
        <v>258</v>
      </c>
      <c r="E25" s="50" t="n">
        <f aca="false">(D25/C25-1)*100</f>
        <v>28.2231892588361</v>
      </c>
    </row>
    <row r="26" customFormat="false" ht="27.95" hidden="false" customHeight="true" outlineLevel="0" collapsed="false">
      <c r="A26" s="43" t="s">
        <v>120</v>
      </c>
      <c r="B26" s="55" t="s">
        <v>80</v>
      </c>
      <c r="C26" s="65" t="n">
        <v>40.9611989550392</v>
      </c>
      <c r="D26" s="57" t="n">
        <v>54</v>
      </c>
      <c r="E26" s="50" t="n">
        <f aca="false">(D26/C26-1)*100</f>
        <v>31.8320785953379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1.85"/>
    <col collapsed="false" customWidth="true" hidden="false" outlineLevel="0" max="3" min="3" style="0" width="19.56"/>
    <col collapsed="false" customWidth="true" hidden="false" outlineLevel="0" max="4" min="4" style="0" width="18.99"/>
  </cols>
  <sheetData>
    <row r="1" customFormat="false" ht="22.5" hidden="false" customHeight="false" outlineLevel="0" collapsed="false">
      <c r="A1" s="41" t="s">
        <v>121</v>
      </c>
      <c r="B1" s="41"/>
      <c r="C1" s="41"/>
      <c r="D1" s="41"/>
    </row>
    <row r="2" customFormat="false" ht="12.75" hidden="false" customHeight="false" outlineLevel="0" collapsed="false">
      <c r="A2" s="51" t="s">
        <v>75</v>
      </c>
      <c r="B2" s="51"/>
      <c r="C2" s="51"/>
      <c r="D2" s="51"/>
    </row>
    <row r="4" customFormat="false" ht="42" hidden="false" customHeight="true" outlineLevel="0" collapsed="false">
      <c r="A4" s="48" t="s">
        <v>122</v>
      </c>
      <c r="B4" s="67" t="s">
        <v>52</v>
      </c>
      <c r="C4" s="54" t="s">
        <v>76</v>
      </c>
      <c r="D4" s="54" t="s">
        <v>77</v>
      </c>
    </row>
    <row r="5" customFormat="false" ht="42" hidden="false" customHeight="true" outlineLevel="0" collapsed="false">
      <c r="A5" s="68" t="s">
        <v>123</v>
      </c>
      <c r="B5" s="44" t="s">
        <v>80</v>
      </c>
      <c r="C5" s="69" t="n">
        <v>15004</v>
      </c>
      <c r="D5" s="70" t="n">
        <v>16789</v>
      </c>
    </row>
    <row r="6" customFormat="false" ht="42" hidden="false" customHeight="true" outlineLevel="0" collapsed="false">
      <c r="A6" s="68" t="s">
        <v>124</v>
      </c>
      <c r="B6" s="44" t="s">
        <v>80</v>
      </c>
      <c r="C6" s="69"/>
      <c r="D6" s="71"/>
    </row>
    <row r="7" customFormat="false" ht="42" hidden="false" customHeight="true" outlineLevel="0" collapsed="false">
      <c r="A7" s="68" t="s">
        <v>125</v>
      </c>
      <c r="B7" s="44" t="s">
        <v>80</v>
      </c>
      <c r="C7" s="72" t="n">
        <v>11058.950853843</v>
      </c>
      <c r="D7" s="70" t="n">
        <v>12414</v>
      </c>
    </row>
    <row r="8" customFormat="false" ht="42" hidden="false" customHeight="true" outlineLevel="0" collapsed="false">
      <c r="A8" s="73" t="s">
        <v>126</v>
      </c>
      <c r="B8" s="44" t="s">
        <v>80</v>
      </c>
      <c r="C8" s="72" t="n">
        <v>1266.14147267212</v>
      </c>
      <c r="D8" s="70" t="n">
        <v>1132</v>
      </c>
    </row>
    <row r="9" customFormat="false" ht="42" hidden="false" customHeight="true" outlineLevel="0" collapsed="false">
      <c r="A9" s="73" t="s">
        <v>127</v>
      </c>
      <c r="B9" s="44" t="s">
        <v>80</v>
      </c>
      <c r="C9" s="72" t="n">
        <v>1020.01332993</v>
      </c>
      <c r="D9" s="70" t="n">
        <v>1283</v>
      </c>
    </row>
    <row r="10" customFormat="false" ht="42" hidden="false" customHeight="true" outlineLevel="0" collapsed="false">
      <c r="A10" s="73" t="s">
        <v>128</v>
      </c>
      <c r="B10" s="44" t="s">
        <v>80</v>
      </c>
      <c r="C10" s="72" t="n">
        <v>1658.80301926745</v>
      </c>
      <c r="D10" s="70" t="n">
        <v>1960</v>
      </c>
    </row>
    <row r="11" customFormat="false" ht="42" hidden="false" customHeight="true" outlineLevel="0" collapsed="false">
      <c r="A11" s="68" t="s">
        <v>129</v>
      </c>
      <c r="B11" s="44" t="s">
        <v>80</v>
      </c>
      <c r="C11" s="69"/>
      <c r="D11" s="69"/>
    </row>
    <row r="12" customFormat="false" ht="42" hidden="false" customHeight="true" outlineLevel="0" collapsed="false">
      <c r="A12" s="68" t="s">
        <v>130</v>
      </c>
      <c r="B12" s="44" t="s">
        <v>80</v>
      </c>
      <c r="C12" s="69" t="n">
        <v>6293.13351062877</v>
      </c>
      <c r="D12" s="69" t="n">
        <v>6866</v>
      </c>
    </row>
    <row r="13" customFormat="false" ht="42" hidden="false" customHeight="true" outlineLevel="0" collapsed="false">
      <c r="A13" s="74" t="s">
        <v>131</v>
      </c>
      <c r="B13" s="44" t="s">
        <v>80</v>
      </c>
      <c r="C13" s="69" t="n">
        <v>10733.6245795171</v>
      </c>
      <c r="D13" s="69" t="n">
        <v>11886</v>
      </c>
    </row>
    <row r="14" customFormat="false" ht="42" hidden="false" customHeight="true" outlineLevel="0" collapsed="false">
      <c r="A14" s="74" t="s">
        <v>132</v>
      </c>
      <c r="B14" s="44" t="s">
        <v>80</v>
      </c>
      <c r="C14" s="69" t="n">
        <v>14551.5394506611</v>
      </c>
      <c r="D14" s="69" t="n">
        <v>16285</v>
      </c>
    </row>
    <row r="15" customFormat="false" ht="42" hidden="false" customHeight="true" outlineLevel="0" collapsed="false">
      <c r="A15" s="74" t="s">
        <v>133</v>
      </c>
      <c r="B15" s="44" t="s">
        <v>80</v>
      </c>
      <c r="C15" s="69" t="n">
        <v>18185.4571819192</v>
      </c>
      <c r="D15" s="69" t="n">
        <v>20967</v>
      </c>
    </row>
    <row r="16" customFormat="false" ht="42" hidden="false" customHeight="true" outlineLevel="0" collapsed="false">
      <c r="A16" s="74" t="s">
        <v>134</v>
      </c>
      <c r="B16" s="44" t="s">
        <v>80</v>
      </c>
      <c r="C16" s="75" t="n">
        <v>25361.9101147076</v>
      </c>
      <c r="D16" s="75" t="n">
        <v>280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56"/>
    <col collapsed="false" customWidth="true" hidden="false" outlineLevel="0" max="3" min="3" style="0" width="20.85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4.7"/>
  </cols>
  <sheetData>
    <row r="1" customFormat="false" ht="22.5" hidden="false" customHeight="false" outlineLevel="0" collapsed="false">
      <c r="A1" s="41" t="s">
        <v>135</v>
      </c>
      <c r="B1" s="41"/>
      <c r="C1" s="41"/>
      <c r="D1" s="41"/>
      <c r="E1" s="41"/>
    </row>
    <row r="4" customFormat="false" ht="38.1" hidden="false" customHeight="true" outlineLevel="0" collapsed="false">
      <c r="A4" s="55" t="s">
        <v>51</v>
      </c>
      <c r="B4" s="44" t="s">
        <v>52</v>
      </c>
      <c r="C4" s="63" t="s">
        <v>76</v>
      </c>
      <c r="D4" s="64" t="s">
        <v>77</v>
      </c>
    </row>
    <row r="5" customFormat="false" ht="38.1" hidden="false" customHeight="true" outlineLevel="0" collapsed="false">
      <c r="A5" s="55" t="s">
        <v>136</v>
      </c>
      <c r="B5" s="44" t="s">
        <v>137</v>
      </c>
      <c r="C5" s="76" t="n">
        <v>163.428571428571</v>
      </c>
      <c r="D5" s="77" t="n">
        <v>167</v>
      </c>
    </row>
    <row r="6" customFormat="false" ht="38.1" hidden="false" customHeight="true" outlineLevel="0" collapsed="false">
      <c r="A6" s="55" t="s">
        <v>138</v>
      </c>
      <c r="B6" s="44" t="s">
        <v>139</v>
      </c>
      <c r="C6" s="78" t="n">
        <v>92.7142857142857</v>
      </c>
      <c r="D6" s="77" t="n">
        <v>95</v>
      </c>
    </row>
    <row r="7" customFormat="false" ht="38.1" hidden="false" customHeight="true" outlineLevel="0" collapsed="false">
      <c r="A7" s="55" t="s">
        <v>140</v>
      </c>
      <c r="B7" s="44" t="s">
        <v>137</v>
      </c>
      <c r="C7" s="78" t="n">
        <v>22.7142857142857</v>
      </c>
      <c r="D7" s="77" t="n">
        <v>18</v>
      </c>
    </row>
    <row r="8" customFormat="false" ht="38.1" hidden="false" customHeight="true" outlineLevel="0" collapsed="false">
      <c r="A8" s="55" t="s">
        <v>141</v>
      </c>
      <c r="B8" s="44" t="s">
        <v>139</v>
      </c>
      <c r="C8" s="78" t="n">
        <v>156</v>
      </c>
      <c r="D8" s="77" t="n">
        <v>155</v>
      </c>
    </row>
    <row r="9" customFormat="false" ht="38.1" hidden="false" customHeight="true" outlineLevel="0" collapsed="false">
      <c r="A9" s="79" t="s">
        <v>142</v>
      </c>
      <c r="B9" s="44" t="s">
        <v>139</v>
      </c>
      <c r="C9" s="78" t="n">
        <v>154</v>
      </c>
      <c r="D9" s="77" t="n">
        <v>154</v>
      </c>
    </row>
    <row r="10" customFormat="false" ht="38.1" hidden="false" customHeight="true" outlineLevel="0" collapsed="false">
      <c r="A10" s="55" t="s">
        <v>143</v>
      </c>
      <c r="B10" s="44" t="s">
        <v>139</v>
      </c>
      <c r="C10" s="78" t="n">
        <v>9</v>
      </c>
      <c r="D10" s="77" t="n">
        <v>8</v>
      </c>
    </row>
    <row r="11" customFormat="false" ht="38.1" hidden="false" customHeight="true" outlineLevel="0" collapsed="false">
      <c r="A11" s="55" t="s">
        <v>144</v>
      </c>
      <c r="B11" s="44" t="s">
        <v>139</v>
      </c>
      <c r="C11" s="78" t="n">
        <v>74</v>
      </c>
      <c r="D11" s="77" t="n">
        <v>73</v>
      </c>
    </row>
    <row r="12" customFormat="false" ht="38.1" hidden="false" customHeight="true" outlineLevel="0" collapsed="false">
      <c r="A12" s="55" t="s">
        <v>145</v>
      </c>
      <c r="B12" s="44" t="s">
        <v>146</v>
      </c>
      <c r="C12" s="78" t="n">
        <v>13</v>
      </c>
      <c r="D12" s="77" t="n">
        <v>12</v>
      </c>
    </row>
    <row r="13" customFormat="false" ht="38.1" hidden="false" customHeight="true" outlineLevel="0" collapsed="false">
      <c r="A13" s="55" t="s">
        <v>147</v>
      </c>
      <c r="B13" s="44" t="s">
        <v>139</v>
      </c>
      <c r="C13" s="78" t="n">
        <v>70</v>
      </c>
      <c r="D13" s="77" t="n">
        <v>95</v>
      </c>
    </row>
    <row r="14" customFormat="false" ht="38.1" hidden="false" customHeight="true" outlineLevel="0" collapsed="false">
      <c r="A14" s="55" t="s">
        <v>148</v>
      </c>
      <c r="B14" s="44" t="s">
        <v>149</v>
      </c>
      <c r="C14" s="78" t="n">
        <v>69</v>
      </c>
      <c r="D14" s="77" t="n">
        <v>67</v>
      </c>
    </row>
    <row r="15" customFormat="false" ht="38.1" hidden="false" customHeight="true" outlineLevel="0" collapsed="false">
      <c r="A15" s="55" t="s">
        <v>150</v>
      </c>
      <c r="B15" s="44" t="s">
        <v>149</v>
      </c>
      <c r="C15" s="78" t="n">
        <v>169</v>
      </c>
      <c r="D15" s="77" t="n">
        <v>171</v>
      </c>
    </row>
    <row r="16" customFormat="false" ht="38.1" hidden="false" customHeight="true" outlineLevel="0" collapsed="false">
      <c r="A16" s="55" t="s">
        <v>151</v>
      </c>
      <c r="B16" s="44" t="s">
        <v>139</v>
      </c>
      <c r="C16" s="78" t="n">
        <v>66</v>
      </c>
      <c r="D16" s="77" t="n">
        <v>68</v>
      </c>
    </row>
    <row r="17" customFormat="false" ht="38.1" hidden="false" customHeight="true" outlineLevel="0" collapsed="false">
      <c r="A17" s="55" t="s">
        <v>152</v>
      </c>
      <c r="B17" s="44" t="s">
        <v>139</v>
      </c>
      <c r="C17" s="78" t="n">
        <v>58</v>
      </c>
      <c r="D17" s="77" t="n">
        <v>63</v>
      </c>
    </row>
    <row r="18" customFormat="false" ht="38.1" hidden="false" customHeight="true" outlineLevel="0" collapsed="false">
      <c r="A18" s="55" t="s">
        <v>153</v>
      </c>
      <c r="B18" s="44" t="s">
        <v>56</v>
      </c>
      <c r="C18" s="78" t="n">
        <v>7</v>
      </c>
      <c r="D18" s="77" t="n">
        <v>8</v>
      </c>
    </row>
    <row r="19" customFormat="false" ht="38.1" hidden="false" customHeight="true" outlineLevel="0" collapsed="false">
      <c r="A19" s="55" t="s">
        <v>154</v>
      </c>
      <c r="B19" s="44" t="s">
        <v>139</v>
      </c>
      <c r="C19" s="78" t="n">
        <v>8</v>
      </c>
      <c r="D19" s="77" t="n">
        <v>8</v>
      </c>
    </row>
    <row r="20" customFormat="false" ht="38.1" hidden="false" customHeight="true" outlineLevel="0" collapsed="false">
      <c r="A20" s="55" t="s">
        <v>155</v>
      </c>
      <c r="B20" s="44" t="s">
        <v>139</v>
      </c>
      <c r="C20" s="78" t="n">
        <v>33</v>
      </c>
      <c r="D20" s="77" t="n">
        <v>32</v>
      </c>
    </row>
  </sheetData>
  <mergeCells count="1">
    <mergeCell ref="A1:E1"/>
  </mergeCells>
  <printOptions headings="false" gridLines="false" gridLinesSet="true" horizontalCentered="false" verticalCentered="false"/>
  <pageMargins left="1.02013888888889" right="0.75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2:51:10Z</dcterms:created>
  <dc:creator>jujumao</dc:creator>
  <dc:description/>
  <dc:language>en-US</dc:language>
  <cp:lastModifiedBy>微软用户</cp:lastModifiedBy>
  <cp:lastPrinted>2010-06-09T02:27:15Z</cp:lastPrinted>
  <dcterms:modified xsi:type="dcterms:W3CDTF">2013-06-08T02:17:21Z</dcterms:modified>
  <cp:revision>0</cp:revision>
  <dc:subject/>
  <dc:title/>
</cp:coreProperties>
</file>