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2"/>
  </bookViews>
  <sheets>
    <sheet name="学校基本情况" sheetId="1" state="visible" r:id="rId2"/>
    <sheet name="各镇学校分布情况" sheetId="2" state="visible" r:id="rId3"/>
    <sheet name="基础教育分镇(新)" sheetId="3" state="visible" r:id="rId4"/>
    <sheet name="一览表分镇(新)" sheetId="4" state="visible" r:id="rId5"/>
    <sheet name="中招录取情况" sheetId="5" state="visible" r:id="rId6"/>
    <sheet name="幼儿园班级数" sheetId="6" state="visible" r:id="rId7"/>
    <sheet name="幼儿园学生数" sheetId="7" state="visible" r:id="rId8"/>
    <sheet name="幼儿园教职工" sheetId="8" state="visible" r:id="rId9"/>
    <sheet name="学前专任分学历分职称(新)" sheetId="9" state="visible" r:id="rId10"/>
    <sheet name="幼儿园办学条件" sheetId="10" state="visible" r:id="rId11"/>
    <sheet name="小学班级数" sheetId="11" state="visible" r:id="rId12"/>
    <sheet name="小学学生数" sheetId="12" state="visible" r:id="rId13"/>
    <sheet name="小学专任分学历分职称(新)" sheetId="13" state="visible" r:id="rId14"/>
    <sheet name="中学班级数" sheetId="14" state="visible" r:id="rId15"/>
    <sheet name="中学学生数" sheetId="15" state="visible" r:id="rId16"/>
    <sheet name="中学专任分学历分职称(新)" sheetId="16" state="visible" r:id="rId17"/>
    <sheet name="中小学教职工" sheetId="17" state="visible" r:id="rId18"/>
    <sheet name="中小学办学条件" sheetId="18" state="visible" r:id="rId19"/>
    <sheet name="特教班级学生数" sheetId="19" state="visible" r:id="rId20"/>
    <sheet name="特教教职工情况" sheetId="20" state="visible" r:id="rId21"/>
    <sheet name="中职基本情况" sheetId="21" state="visible" r:id="rId22"/>
    <sheet name="补充资料" sheetId="22" state="visible" r:id="rId23"/>
    <sheet name="卫生情况" sheetId="23" state="visible" r:id="rId24"/>
    <sheet name="卫生机构床位及人员数" sheetId="24" state="visible" r:id="rId25"/>
    <sheet name="农村卫生组织情况" sheetId="25" state="visible" r:id="rId26"/>
    <sheet name="疾病死亡原因及构成" sheetId="26" state="visible" r:id="rId27"/>
    <sheet name="病、伤、死亡年龄分组" sheetId="27" state="visible" r:id="rId28"/>
    <sheet name="文化事业" sheetId="28" state="visible" r:id="rId29"/>
    <sheet name="分镇影院（新增）" sheetId="29" state="visible" r:id="rId30"/>
    <sheet name="标准化图书室（新增）" sheetId="30" state="visible" r:id="rId31"/>
    <sheet name="广播电视" sheetId="31" state="visible" r:id="rId32"/>
    <sheet name="体育" sheetId="32" state="visible" r:id="rId33"/>
    <sheet name="妇女儿童" sheetId="33" state="visible" r:id="rId34"/>
  </sheets>
  <definedNames>
    <definedName function="false" hidden="false" localSheetId="3" name="_xlnm.Print_Area" vbProcedure="false">'一览表分镇(新)'!$A$1:$I$256</definedName>
    <definedName function="false" hidden="false" localSheetId="3" name="_xlnm.Print_Titles" vbProcedure="false">'一览表分镇(新)'!$1:$2</definedName>
    <definedName function="false" hidden="false" localSheetId="15" name="_xlnm.Print_Titles" vbProcedure="false">'中学专任分学历分职称(新)'!$1:$4</definedName>
    <definedName function="false" hidden="false" localSheetId="14" name="_xlnm.Print_Titles" vbProcedure="false">中学学生数!$1:$8</definedName>
    <definedName function="false" hidden="false" localSheetId="13" name="_xlnm.Print_Titles" vbProcedure="false">中学班级数!$1:$8</definedName>
    <definedName function="false" hidden="false" localSheetId="16" name="_xlnm.Print_Titles" vbProcedure="false">中小学教职工!$1:$7</definedName>
    <definedName function="false" hidden="false" localSheetId="1" name="_xlnm.Print_Titles" vbProcedure="false">各镇学校分布情况!$1:$3</definedName>
    <definedName function="false" hidden="false" localSheetId="2" name="_xlnm.Print_Area" vbProcedure="false">'基础教育分镇(新)'!$A$1:$N$58</definedName>
    <definedName function="false" hidden="false" localSheetId="2" name="_xlnm.Print_Titles" vbProcedure="false">'基础教育分镇(新)'!$1:$2</definedName>
    <definedName function="false" hidden="false" localSheetId="32" name="_xlnm.Print_Titles" vbProcedure="false">妇女儿童!$1:$2</definedName>
    <definedName function="false" hidden="false" localSheetId="8" name="_xlnm.Print_Titles" vbProcedure="false">'学前专任分学历分职称(新)'!$1:$4</definedName>
    <definedName function="false" hidden="false" localSheetId="12" name="_xlnm.Print_Titles" vbProcedure="false">'小学专任分学历分职称(新)'!$1:$4</definedName>
    <definedName function="false" hidden="false" localSheetId="21" name="_xlnm.Print_Titles" vbProcedure="false">补充资料!$1:$2</definedName>
    <definedName function="false" hidden="false" localSheetId="5" name="Excel_BuiltIn__FilterDatabase" vbProcedure="false">幼儿园班级数!$A$43:$K$46</definedName>
    <definedName function="false" hidden="false" localSheetId="7" name="Excel_BuiltIn__FilterDatabase" vbProcedure="false">幼儿园教职工!$A$2:$O$47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小学学生数!$A$2:$H$43</definedName>
    <definedName function="false" hidden="false" localSheetId="13" name="Excel_BuiltIn__FilterDatabase" vbProcedure="false">中学班级数!$A$8:$Q$43</definedName>
    <definedName function="false" hidden="false" localSheetId="14" name="Excel_BuiltIn__FilterDatabase" vbProcedure="false">中学学生数!$A$2:$H$40</definedName>
    <definedName function="false" hidden="false" localSheetId="16" name="Excel_BuiltIn__FilterDatabase" vbProcedure="false">中小学教职工!$A$2:$G$42</definedName>
    <definedName function="false" hidden="false" localSheetId="17" name="Excel_BuiltIn__FilterDatabase" vbProcedure="false">中小学办学条件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hannah:
</t>
        </r>
        <r>
          <rPr>
            <sz val="9"/>
            <color rgb="FF000000"/>
            <rFont val="DejaVu Sans"/>
            <family val="2"/>
          </rPr>
          <t xml:space="preserve">社区文化中心中房间内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跑步机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37</xdr:rowOff>
              </xdr:from>
              <xdr:to>
                <xdr:col>3</xdr:col>
                <xdr:colOff>82</xdr:colOff>
                <xdr:row>3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hannah:
</t>
        </r>
        <r>
          <rPr>
            <sz val="9"/>
            <color rgb="FF000000"/>
            <rFont val="DejaVu Sans"/>
            <family val="2"/>
          </rPr>
          <t xml:space="preserve">室外器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</xdr:row>
                <xdr:rowOff>37</xdr:rowOff>
              </xdr:from>
              <xdr:to>
                <xdr:col>4</xdr:col>
                <xdr:colOff>78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5" uniqueCount="1025">
  <si>
    <r>
      <rPr>
        <b val="true"/>
        <sz val="16"/>
        <rFont val="Noto Sans"/>
        <family val="2"/>
      </rPr>
      <t xml:space="preserve">奉贤区</t>
    </r>
    <r>
      <rPr>
        <b val="true"/>
        <sz val="16"/>
        <rFont val="黑体"/>
        <family val="0"/>
        <charset val="134"/>
      </rPr>
      <t xml:space="preserve">2012/2013</t>
    </r>
    <r>
      <rPr>
        <b val="true"/>
        <sz val="16"/>
        <rFont val="Noto Sans"/>
        <family val="2"/>
      </rPr>
      <t xml:space="preserve">学年度学年初教育年鉴——基本情况</t>
    </r>
  </si>
  <si>
    <t xml:space="preserve">学校类别或名称</t>
  </si>
  <si>
    <r>
      <rPr>
        <b val="true"/>
        <sz val="10"/>
        <rFont val="Noto Sans"/>
        <family val="2"/>
      </rPr>
      <t xml:space="preserve">机构数</t>
    </r>
    <r>
      <rPr>
        <b val="true"/>
        <sz val="10"/>
        <rFont val="新宋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个</t>
    </r>
    <r>
      <rPr>
        <b val="true"/>
        <sz val="10"/>
        <rFont val="新宋体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班级数</t>
    </r>
    <r>
      <rPr>
        <b val="true"/>
        <sz val="10"/>
        <rFont val="新宋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个</t>
    </r>
    <r>
      <rPr>
        <b val="true"/>
        <sz val="10"/>
        <rFont val="新宋体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学生数 </t>
    </r>
    <r>
      <rPr>
        <b val="true"/>
        <sz val="10"/>
        <rFont val="新宋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新宋体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其中女</t>
    </r>
    <r>
      <rPr>
        <b val="true"/>
        <sz val="10"/>
        <rFont val="新宋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新宋体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教职
工数</t>
    </r>
    <r>
      <rPr>
        <b val="true"/>
        <sz val="10"/>
        <rFont val="新宋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新宋体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专任
教师数</t>
    </r>
    <r>
      <rPr>
        <b val="true"/>
        <sz val="10"/>
        <rFont val="新宋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新宋体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离退休数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Times New Roman"/>
        <family val="1"/>
      </rPr>
      <t xml:space="preserve">)</t>
    </r>
  </si>
  <si>
    <t xml:space="preserve">学校占地面积（平方米）</t>
  </si>
  <si>
    <t xml:space="preserve">校舍建筑面积（平方米）</t>
  </si>
  <si>
    <t xml:space="preserve">运动场地面积（平方米）</t>
  </si>
  <si>
    <t xml:space="preserve">各级各类学校总计</t>
  </si>
  <si>
    <t xml:space="preserve">一、基础教育小计</t>
  </si>
  <si>
    <t xml:space="preserve">  （一）高中小计</t>
  </si>
  <si>
    <r>
      <rPr>
        <sz val="10"/>
        <rFont val="新宋体"/>
        <family val="3"/>
        <charset val="134"/>
      </rPr>
      <t xml:space="preserve">    1</t>
    </r>
    <r>
      <rPr>
        <sz val="10"/>
        <rFont val="Noto Sans"/>
        <family val="2"/>
      </rPr>
      <t xml:space="preserve">、普通高级中学</t>
    </r>
  </si>
  <si>
    <r>
      <rPr>
        <sz val="10"/>
        <rFont val="新宋体"/>
        <family val="3"/>
        <charset val="134"/>
      </rPr>
      <t xml:space="preserve">            2</t>
    </r>
    <r>
      <rPr>
        <sz val="10"/>
        <rFont val="Noto Sans"/>
        <family val="2"/>
      </rPr>
      <t xml:space="preserve">、一贯制学校</t>
    </r>
  </si>
  <si>
    <t xml:space="preserve">  （二）初中小计</t>
  </si>
  <si>
    <r>
      <rPr>
        <sz val="10"/>
        <rFont val="Times New Roman"/>
        <family val="1"/>
      </rPr>
      <t xml:space="preserve">                         1</t>
    </r>
    <r>
      <rPr>
        <sz val="10"/>
        <rFont val="Noto Sans"/>
        <family val="2"/>
      </rPr>
      <t xml:space="preserve">、独立初级中学</t>
    </r>
  </si>
  <si>
    <r>
      <rPr>
        <sz val="10"/>
        <rFont val="新宋体"/>
        <family val="3"/>
        <charset val="134"/>
      </rPr>
      <t xml:space="preserve">    2</t>
    </r>
    <r>
      <rPr>
        <sz val="10"/>
        <rFont val="Noto Sans"/>
        <family val="2"/>
      </rPr>
      <t xml:space="preserve">、附设初中班</t>
    </r>
  </si>
  <si>
    <r>
      <rPr>
        <sz val="10"/>
        <rFont val="新宋体"/>
        <family val="3"/>
        <charset val="134"/>
      </rPr>
      <t xml:space="preserve">    3</t>
    </r>
    <r>
      <rPr>
        <sz val="10"/>
        <rFont val="Noto Sans"/>
        <family val="2"/>
      </rPr>
      <t xml:space="preserve">、一贯制学校</t>
    </r>
  </si>
  <si>
    <t xml:space="preserve">       其中：民办</t>
  </si>
  <si>
    <t xml:space="preserve">  （三）小学小计</t>
  </si>
  <si>
    <r>
      <rPr>
        <sz val="10"/>
        <rFont val="新宋体"/>
        <family val="3"/>
        <charset val="134"/>
      </rPr>
      <t xml:space="preserve">    1</t>
    </r>
    <r>
      <rPr>
        <sz val="10"/>
        <rFont val="Noto Sans"/>
        <family val="2"/>
      </rPr>
      <t xml:space="preserve">、普通小学</t>
    </r>
  </si>
  <si>
    <t xml:space="preserve">              其中：民办</t>
  </si>
  <si>
    <r>
      <rPr>
        <sz val="10"/>
        <rFont val="新宋体"/>
        <family val="3"/>
        <charset val="134"/>
      </rPr>
      <t xml:space="preserve">    2</t>
    </r>
    <r>
      <rPr>
        <sz val="10"/>
        <rFont val="Noto Sans"/>
        <family val="2"/>
      </rPr>
      <t xml:space="preserve">、一贯制学校</t>
    </r>
  </si>
  <si>
    <t xml:space="preserve">  （四）学前教育</t>
  </si>
  <si>
    <t xml:space="preserve">  （五）特殊教育学校</t>
  </si>
  <si>
    <t xml:space="preserve">二、中等职业教育学校</t>
  </si>
  <si>
    <t xml:space="preserve">三、中等及以下职业培训机构</t>
  </si>
  <si>
    <t xml:space="preserve">  （一）教育部门办培训机构</t>
  </si>
  <si>
    <t xml:space="preserve">  （二）社会力量办培训机构</t>
  </si>
  <si>
    <t xml:space="preserve">四、民办非学历高等学校</t>
  </si>
  <si>
    <t xml:space="preserve">五、其它教育机构</t>
  </si>
  <si>
    <r>
      <rPr>
        <b val="true"/>
        <sz val="16"/>
        <rFont val="Noto Sans"/>
        <family val="2"/>
      </rPr>
      <t xml:space="preserve">奉贤区</t>
    </r>
    <r>
      <rPr>
        <b val="true"/>
        <sz val="16"/>
        <rFont val="黑体"/>
        <family val="0"/>
        <charset val="134"/>
      </rPr>
      <t xml:space="preserve">2012/2013</t>
    </r>
    <r>
      <rPr>
        <b val="true"/>
        <sz val="16"/>
        <rFont val="Noto Sans"/>
        <family val="2"/>
      </rPr>
      <t xml:space="preserve">学年度学年初教育年鉴——各级各类教育机构分镇数据概览  单位：个</t>
    </r>
  </si>
  <si>
    <t xml:space="preserve">合计数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奉浦社区</t>
  </si>
  <si>
    <t xml:space="preserve">海湾旅游区</t>
  </si>
  <si>
    <t xml:space="preserve">金海社区</t>
  </si>
  <si>
    <t xml:space="preserve">机构数合计</t>
  </si>
  <si>
    <r>
      <rPr>
        <b val="true"/>
        <sz val="11"/>
        <color rgb="FF000000"/>
        <rFont val="Noto Sans"/>
        <family val="2"/>
      </rPr>
      <t xml:space="preserve">占总机构数的百分比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    学前教育</t>
  </si>
  <si>
    <t xml:space="preserve">        其中：民办（及三级）</t>
  </si>
  <si>
    <t xml:space="preserve">    普通小学</t>
  </si>
  <si>
    <t xml:space="preserve">        其中：民办</t>
  </si>
  <si>
    <t xml:space="preserve">    普通初中</t>
  </si>
  <si>
    <t xml:space="preserve">    九年一贯制</t>
  </si>
  <si>
    <t xml:space="preserve">    普通高中</t>
  </si>
  <si>
    <t xml:space="preserve">    十二年一贯制</t>
  </si>
  <si>
    <t xml:space="preserve">    特殊教育</t>
  </si>
  <si>
    <t xml:space="preserve">    中等专业学校</t>
  </si>
  <si>
    <t xml:space="preserve">    成人职业技术培训</t>
  </si>
  <si>
    <t xml:space="preserve">    农村成人文化技术学校</t>
  </si>
  <si>
    <t xml:space="preserve">    民办非学历高校</t>
  </si>
  <si>
    <t xml:space="preserve">    其他教育机构</t>
  </si>
  <si>
    <r>
      <rPr>
        <b val="true"/>
        <sz val="16"/>
        <rFont val="Noto Sans"/>
        <family val="2"/>
      </rPr>
      <t xml:space="preserve">奉贤区</t>
    </r>
    <r>
      <rPr>
        <b val="true"/>
        <sz val="16"/>
        <rFont val="黑体"/>
        <family val="0"/>
        <charset val="134"/>
      </rPr>
      <t xml:space="preserve">2012/2013</t>
    </r>
    <r>
      <rPr>
        <b val="true"/>
        <sz val="16"/>
        <rFont val="Noto Sans"/>
        <family val="2"/>
      </rPr>
      <t xml:space="preserve">学年度学年初教育年鉴——基础教育资源各镇（开发区）分布</t>
    </r>
  </si>
  <si>
    <t xml:space="preserve">单位</t>
  </si>
  <si>
    <t xml:space="preserve">合计</t>
  </si>
  <si>
    <t xml:space="preserve">班级数（基础教育部分）</t>
  </si>
  <si>
    <t xml:space="preserve">个</t>
  </si>
  <si>
    <t xml:space="preserve">    小学学段</t>
  </si>
  <si>
    <t xml:space="preserve">    初中学段</t>
  </si>
  <si>
    <t xml:space="preserve">    高中学段</t>
  </si>
  <si>
    <t xml:space="preserve">学生数（基础教育部分）</t>
  </si>
  <si>
    <t xml:space="preserve">人</t>
  </si>
  <si>
    <t xml:space="preserve">教职工（基础教育部分）</t>
  </si>
  <si>
    <t xml:space="preserve">专任教师（基础教育部分）</t>
  </si>
  <si>
    <t xml:space="preserve">占地面积</t>
  </si>
  <si>
    <t xml:space="preserve">平方米</t>
  </si>
  <si>
    <t xml:space="preserve">校舍面积</t>
  </si>
  <si>
    <r>
      <rPr>
        <b val="true"/>
        <sz val="16"/>
        <rFont val="Noto Sans"/>
        <family val="2"/>
      </rPr>
      <t xml:space="preserve">奉贤区</t>
    </r>
    <r>
      <rPr>
        <b val="true"/>
        <sz val="16"/>
        <rFont val="黑体"/>
        <family val="0"/>
        <charset val="134"/>
      </rPr>
      <t xml:space="preserve">2012/2013</t>
    </r>
    <r>
      <rPr>
        <b val="true"/>
        <sz val="16"/>
        <rFont val="Noto Sans"/>
        <family val="2"/>
      </rPr>
      <t xml:space="preserve">学年度学年初教育年鉴——各级各类教育机构一览表（分镇）</t>
    </r>
  </si>
  <si>
    <t xml:space="preserve">机构名称</t>
  </si>
  <si>
    <r>
      <rPr>
        <sz val="10"/>
        <rFont val="Noto Sans"/>
        <family val="2"/>
      </rPr>
      <t xml:space="preserve">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办别</t>
  </si>
  <si>
    <r>
      <rPr>
        <sz val="10"/>
        <rFont val="Noto Sans"/>
        <family val="2"/>
      </rPr>
      <t xml:space="preserve">班级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生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教职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占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校舍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全区合计</t>
  </si>
  <si>
    <t xml:space="preserve">全部</t>
  </si>
  <si>
    <t xml:space="preserve">全区民办合计</t>
  </si>
  <si>
    <t xml:space="preserve">民办</t>
  </si>
  <si>
    <t xml:space="preserve">全区公办合计</t>
  </si>
  <si>
    <t xml:space="preserve">公办</t>
  </si>
  <si>
    <t xml:space="preserve">南桥镇小计</t>
  </si>
  <si>
    <t xml:space="preserve">南桥镇民办小计</t>
  </si>
  <si>
    <t xml:space="preserve">上海奉贤区贝贝幼儿园</t>
  </si>
  <si>
    <t xml:space="preserve">上海奉贤区民办星星船艺术幼儿园</t>
  </si>
  <si>
    <t xml:space="preserve">上海奉贤好时光幼儿园</t>
  </si>
  <si>
    <t xml:space="preserve">上海奉贤民办千千幼儿园</t>
  </si>
  <si>
    <t xml:space="preserve">上海奉贤区童梦幼儿园</t>
  </si>
  <si>
    <t xml:space="preserve">上海奉贤区宏翔幼儿园</t>
  </si>
  <si>
    <t xml:space="preserve">上海奉贤区金孔雀幼儿园</t>
  </si>
  <si>
    <t xml:space="preserve">上海奉贤区民办培英幼儿园</t>
  </si>
  <si>
    <t xml:space="preserve">上海奉贤阶梯英语幼稚园</t>
  </si>
  <si>
    <t xml:space="preserve">上海奉贤区民办天英双语幼儿园</t>
  </si>
  <si>
    <t xml:space="preserve">上海奉贤区金星幼儿园</t>
  </si>
  <si>
    <t xml:space="preserve">上海奉贤区群星幼儿园</t>
  </si>
  <si>
    <t xml:space="preserve">上海奉贤民办同汇实验幼儿园</t>
  </si>
  <si>
    <t xml:space="preserve">上海奉贤区小哪吒幼儿园</t>
  </si>
  <si>
    <t xml:space="preserve">上海市奉贤区秀中幼儿园</t>
  </si>
  <si>
    <t xml:space="preserve">上海奉贤区民办敬贤小学</t>
  </si>
  <si>
    <t xml:space="preserve">上海奉贤区民办童梦小学</t>
  </si>
  <si>
    <t xml:space="preserve">上海奉贤区民办民友小学</t>
  </si>
  <si>
    <t xml:space="preserve">上海奉贤区民办宏翔小学</t>
  </si>
  <si>
    <t xml:space="preserve">上海奉贤区民办曙光小学</t>
  </si>
  <si>
    <t xml:space="preserve">上海升辉管理进修学院</t>
  </si>
  <si>
    <t xml:space="preserve">上海言子教育进修学院</t>
  </si>
  <si>
    <t xml:space="preserve">上海南洋科技进修学院</t>
  </si>
  <si>
    <t xml:space="preserve">上海市奉贤亮慧教育培训学校</t>
  </si>
  <si>
    <t xml:space="preserve">上海市行知新世纪双语教育中心</t>
  </si>
  <si>
    <t xml:space="preserve">上海市奉贤区晓雯音乐培训学校</t>
  </si>
  <si>
    <t xml:space="preserve">上海奉贤区花儿朵朵早教中心</t>
  </si>
  <si>
    <t xml:space="preserve">上海市奉贤区百音文化艺术进修学校</t>
  </si>
  <si>
    <t xml:space="preserve">上海市奉贤区翰艺进修学校</t>
  </si>
  <si>
    <t xml:space="preserve">上海市奉贤区申新培训学校</t>
  </si>
  <si>
    <t xml:space="preserve">上海市奉贤区新美苑艺术培训学校</t>
  </si>
  <si>
    <t xml:space="preserve">上海市奉贤区浦信进修学校</t>
  </si>
  <si>
    <t xml:space="preserve">上海市奉贤区国学教育进修学校</t>
  </si>
  <si>
    <t xml:space="preserve">上海市奉贤区南亭培训学校</t>
  </si>
  <si>
    <t xml:space="preserve">上海市奉贤区韧钢培训学校</t>
  </si>
  <si>
    <t xml:space="preserve">上海市奉贤区新城培训中心</t>
  </si>
  <si>
    <t xml:space="preserve">上海市奉贤区益师进修中心</t>
  </si>
  <si>
    <t xml:space="preserve">上海市奉贤区阳浦进修学校</t>
  </si>
  <si>
    <t xml:space="preserve">上海市奉贤区海德教育进修学校</t>
  </si>
  <si>
    <t xml:space="preserve">上海市奉贤区翔宇培训学校</t>
  </si>
  <si>
    <t xml:space="preserve">上海市奉贤区东方舞韵艺术学校</t>
  </si>
  <si>
    <t xml:space="preserve">上海市奉贤区金贝尔外语培训中心</t>
  </si>
  <si>
    <t xml:space="preserve">上海市奉贤区交慧培训中心</t>
  </si>
  <si>
    <t xml:space="preserve">上海市奉贤区沈杰艺术培训中心</t>
  </si>
  <si>
    <t xml:space="preserve">上海市奉贤区华欣进修学校</t>
  </si>
  <si>
    <t xml:space="preserve">上海市奉贤区罗兰教育培训学校</t>
  </si>
  <si>
    <t xml:space="preserve">上海市奉贤区艺考通培训学校</t>
  </si>
  <si>
    <t xml:space="preserve">上海市奉贤区少林武术培训学校</t>
  </si>
  <si>
    <t xml:space="preserve">上海昕格进修学校</t>
  </si>
  <si>
    <t xml:space="preserve">上海奉贤博弈职业培训学校</t>
  </si>
  <si>
    <t xml:space="preserve">上海奉贤区至凤音乐舞蹈艺术培训中心</t>
  </si>
  <si>
    <t xml:space="preserve">上海奉贤宝贝阳光屋培训中心</t>
  </si>
  <si>
    <t xml:space="preserve">上海奉贤区汉阜教育培训中心</t>
  </si>
  <si>
    <t xml:space="preserve">上海艺立培训学校</t>
  </si>
  <si>
    <t xml:space="preserve">上海莱尚培训学校</t>
  </si>
  <si>
    <t xml:space="preserve">上海市奉贤英杰进修学校</t>
  </si>
  <si>
    <t xml:space="preserve">上海市奉贤区朝阳进修学校</t>
  </si>
  <si>
    <t xml:space="preserve">上海市奉贤区华彩音乐艺术进修学校</t>
  </si>
  <si>
    <t xml:space="preserve">上海市奉贤区艾咪尔幼儿教育培训中心</t>
  </si>
  <si>
    <t xml:space="preserve">南桥镇公办小计</t>
  </si>
  <si>
    <t xml:space="preserve">上海市奉贤区民旺苑幼儿园</t>
  </si>
  <si>
    <t xml:space="preserve">上海市奉贤区古华幼儿园</t>
  </si>
  <si>
    <t xml:space="preserve">上海市奉贤区星辰幼儿园</t>
  </si>
  <si>
    <t xml:space="preserve">上海市奉贤区江海幼儿园</t>
  </si>
  <si>
    <t xml:space="preserve">上海市奉贤区育秀幼儿园</t>
  </si>
  <si>
    <t xml:space="preserve">上海市奉贤区解放路幼儿园</t>
  </si>
  <si>
    <t xml:space="preserve">上海市奉贤区南中路幼儿园</t>
  </si>
  <si>
    <t xml:space="preserve">上海市奉贤区新贝艺术幼儿园</t>
  </si>
  <si>
    <t xml:space="preserve">上海市奉贤区西渡幼儿园</t>
  </si>
  <si>
    <t xml:space="preserve">上海市奉贤区阳光幼儿园</t>
  </si>
  <si>
    <t xml:space="preserve">上海市奉贤区肖塘幼儿园</t>
  </si>
  <si>
    <t xml:space="preserve">上海市奉贤区金贝幼儿园</t>
  </si>
  <si>
    <t xml:space="preserve">上海市奉贤区青青草幼儿园</t>
  </si>
  <si>
    <t xml:space="preserve">上海市奉贤区新南幼儿园</t>
  </si>
  <si>
    <t xml:space="preserve">上海市奉贤区实验幼儿园</t>
  </si>
  <si>
    <t xml:space="preserve">上海市奉贤区桃花源幼儿园</t>
  </si>
  <si>
    <t xml:space="preserve">上海市奉贤区金海幼儿园</t>
  </si>
  <si>
    <t xml:space="preserve">上海市奉贤区月亮船艺术幼儿园</t>
  </si>
  <si>
    <t xml:space="preserve">上海市奉贤区古华小学</t>
  </si>
  <si>
    <t xml:space="preserve">上海市奉贤区江海第一小学</t>
  </si>
  <si>
    <t xml:space="preserve">上海市奉贤区江海第三小学</t>
  </si>
  <si>
    <t xml:space="preserve">上海市奉贤区西渡小学</t>
  </si>
  <si>
    <t xml:space="preserve">上海市奉贤区肖塘小学</t>
  </si>
  <si>
    <t xml:space="preserve">上海市奉贤区南桥小学</t>
  </si>
  <si>
    <t xml:space="preserve">上海市奉贤区实验小学</t>
  </si>
  <si>
    <t xml:space="preserve">上海市奉贤区解放路小学</t>
  </si>
  <si>
    <t xml:space="preserve">上海市奉贤区古华中学</t>
  </si>
  <si>
    <t xml:space="preserve">上海市奉贤区实验中学</t>
  </si>
  <si>
    <t xml:space="preserve">上海市奉贤区肖塘中学</t>
  </si>
  <si>
    <t xml:space="preserve">上海市奉贤区教师进修学院附属实验中学</t>
  </si>
  <si>
    <t xml:space="preserve">上海市奉贤区华亭学校</t>
  </si>
  <si>
    <t xml:space="preserve">上海市奉贤区光明学校</t>
  </si>
  <si>
    <t xml:space="preserve">上海市奉贤区育秀学校</t>
  </si>
  <si>
    <t xml:space="preserve">上海市奉贤区阳光外国语学校</t>
  </si>
  <si>
    <t xml:space="preserve">上海市奉贤区弘文学校</t>
  </si>
  <si>
    <t xml:space="preserve">上海市奉贤区青少年业余体育学校</t>
  </si>
  <si>
    <t xml:space="preserve">上海市奉贤区西渡学校</t>
  </si>
  <si>
    <t xml:space="preserve">上海市奉贤中学</t>
  </si>
  <si>
    <t xml:space="preserve">上海市奉贤区致远高级中学</t>
  </si>
  <si>
    <t xml:space="preserve">上海市奉贤区江海成人中等文化技术学校</t>
  </si>
  <si>
    <t xml:space="preserve">上海市奉贤区社区学院</t>
  </si>
  <si>
    <t xml:space="preserve">上海市奉贤区教师进修学院</t>
  </si>
  <si>
    <t xml:space="preserve">上海市奉贤区劳动技术教育学校</t>
  </si>
  <si>
    <t xml:space="preserve">上海市奉贤区青少年活动中心</t>
  </si>
  <si>
    <t xml:space="preserve">上海市奉贤区教育保障服务中心</t>
  </si>
  <si>
    <t xml:space="preserve">上海市奉贤区教育事务受理中心</t>
  </si>
  <si>
    <t xml:space="preserve">上海市奉贤区爱贝早期教育指导服务中心</t>
  </si>
  <si>
    <t xml:space="preserve">奉城镇小计</t>
  </si>
  <si>
    <t xml:space="preserve">奉城镇民办小计</t>
  </si>
  <si>
    <t xml:space="preserve">上海奉贤区九川千千幼儿园</t>
  </si>
  <si>
    <t xml:space="preserve">上海奉贤区金色阳光幼儿园</t>
  </si>
  <si>
    <t xml:space="preserve">上海奉贤区小逗点幼儿园</t>
  </si>
  <si>
    <t xml:space="preserve">上海奉贤区蓝天乐幼儿园</t>
  </si>
  <si>
    <t xml:space="preserve">上海奉贤区七彩桥幼儿园</t>
  </si>
  <si>
    <t xml:space="preserve">上海市奉贤区致和幼儿园</t>
  </si>
  <si>
    <t xml:space="preserve">上海市奉贤区高桥幼儿园</t>
  </si>
  <si>
    <t xml:space="preserve">上海奉贤区民办超群小学</t>
  </si>
  <si>
    <t xml:space="preserve">上海奉贤区民办致和小学</t>
  </si>
  <si>
    <t xml:space="preserve">奉城镇公办小计</t>
  </si>
  <si>
    <t xml:space="preserve">上海市奉贤区奉城幼儿园</t>
  </si>
  <si>
    <t xml:space="preserve">上海市奉贤区金蔷薇幼儿园</t>
  </si>
  <si>
    <t xml:space="preserve">上海市奉贤区金麦穗幼儿园</t>
  </si>
  <si>
    <t xml:space="preserve">上海市奉贤区金豆豆幼儿园</t>
  </si>
  <si>
    <t xml:space="preserve">上海市奉贤区金池塘幼儿园</t>
  </si>
  <si>
    <t xml:space="preserve">上海市奉贤区洪庙小学</t>
  </si>
  <si>
    <t xml:space="preserve">上海市奉贤区奉城第一小学</t>
  </si>
  <si>
    <t xml:space="preserve">上海市奉贤区奉城第二小学</t>
  </si>
  <si>
    <t xml:space="preserve">上海市奉贤区头桥小学</t>
  </si>
  <si>
    <t xml:space="preserve">上海市奉贤区塘外小学</t>
  </si>
  <si>
    <t xml:space="preserve">上海市奉贤区洪庙中学</t>
  </si>
  <si>
    <t xml:space="preserve">上海市奉贤区塘外中学</t>
  </si>
  <si>
    <t xml:space="preserve">上海市奉贤区奉城第二中学</t>
  </si>
  <si>
    <t xml:space="preserve">上海市奉贤区头桥中学</t>
  </si>
  <si>
    <t xml:space="preserve">上海市奉贤区曙光中学</t>
  </si>
  <si>
    <t xml:space="preserve">上海市奉贤区奉城高级中学</t>
  </si>
  <si>
    <t xml:space="preserve">上海市奉贤区奉城成人中等文化技术学校</t>
  </si>
  <si>
    <t xml:space="preserve">庄行镇小计</t>
  </si>
  <si>
    <t xml:space="preserve">庄行镇民办小计</t>
  </si>
  <si>
    <t xml:space="preserve">上海奉贤区欣乐幼儿园</t>
  </si>
  <si>
    <t xml:space="preserve">庄行镇公办小计</t>
  </si>
  <si>
    <t xml:space="preserve">上海市奉贤区庄行幼儿园</t>
  </si>
  <si>
    <t xml:space="preserve">上海市奉贤区邬桥幼儿园</t>
  </si>
  <si>
    <t xml:space="preserve">上海市奉贤区邬桥学校</t>
  </si>
  <si>
    <t xml:space="preserve">上海市奉贤区庄行学校</t>
  </si>
  <si>
    <t xml:space="preserve">上海市奉贤区庄行成人中等文化技术学校</t>
  </si>
  <si>
    <t xml:space="preserve">金汇镇小计</t>
  </si>
  <si>
    <t xml:space="preserve">金汇镇民办小计</t>
  </si>
  <si>
    <t xml:space="preserve">上海奉贤区建贤幼儿园</t>
  </si>
  <si>
    <t xml:space="preserve">上海奉贤区亦佳幼儿园</t>
  </si>
  <si>
    <t xml:space="preserve">上海奉贤区民办福祉小学</t>
  </si>
  <si>
    <t xml:space="preserve">上海奉贤区民办志华小学</t>
  </si>
  <si>
    <t xml:space="preserve">金汇镇公办小计</t>
  </si>
  <si>
    <t xml:space="preserve">上海市奉贤区金汇幼儿园</t>
  </si>
  <si>
    <t xml:space="preserve">上海市奉贤区金阳幼儿园</t>
  </si>
  <si>
    <t xml:space="preserve">上海市奉贤区金铃子幼儿园</t>
  </si>
  <si>
    <t xml:space="preserve">上海市奉贤区齐贤学校</t>
  </si>
  <si>
    <t xml:space="preserve">上海市奉贤区泰日学校</t>
  </si>
  <si>
    <t xml:space="preserve">上海市奉贤区金汇学校</t>
  </si>
  <si>
    <t xml:space="preserve">上海市奉贤区金汇成人中等文化技术学校</t>
  </si>
  <si>
    <t xml:space="preserve">四团镇小计</t>
  </si>
  <si>
    <t xml:space="preserve">四团镇民办小计</t>
  </si>
  <si>
    <t xml:space="preserve">上海奉贤区四团镇创新幼儿园</t>
  </si>
  <si>
    <t xml:space="preserve">上海奉贤区树苗苗幼儿园</t>
  </si>
  <si>
    <t xml:space="preserve">上海奉贤区民办远航小学</t>
  </si>
  <si>
    <t xml:space="preserve">四团镇公办小计</t>
  </si>
  <si>
    <t xml:space="preserve">上海市奉贤区四团幼儿园</t>
  </si>
  <si>
    <t xml:space="preserve">上海市奉贤区满天星幼儿园</t>
  </si>
  <si>
    <t xml:space="preserve">上海市奉贤区四团小学</t>
  </si>
  <si>
    <t xml:space="preserve">上海市奉贤区四团中学</t>
  </si>
  <si>
    <t xml:space="preserve">上海市奉贤区平安学校</t>
  </si>
  <si>
    <t xml:space="preserve">上海市奉贤区邵厂学校</t>
  </si>
  <si>
    <t xml:space="preserve">上海市奉贤区景秀高级中学</t>
  </si>
  <si>
    <t xml:space="preserve">上海市奉贤区四团成人中等文化技术学校</t>
  </si>
  <si>
    <t xml:space="preserve">青村镇小计</t>
  </si>
  <si>
    <t xml:space="preserve">青村镇民办小计</t>
  </si>
  <si>
    <t xml:space="preserve">上海奉贤区七彩童年幼儿园</t>
  </si>
  <si>
    <t xml:space="preserve">上海奉贤区小童星幼儿园</t>
  </si>
  <si>
    <t xml:space="preserve">上海奉贤区金宝贝幼儿园</t>
  </si>
  <si>
    <t xml:space="preserve">上海市奉贤区厚才幼儿园</t>
  </si>
  <si>
    <t xml:space="preserve">上海奉贤区民办厚才小学</t>
  </si>
  <si>
    <t xml:space="preserve">上海奉贤区民办青溪小学</t>
  </si>
  <si>
    <t xml:space="preserve">上海市奉贤区环宇培训学校</t>
  </si>
  <si>
    <t xml:space="preserve">青村镇公办小计</t>
  </si>
  <si>
    <t xml:space="preserve">上海市奉贤区青苹果幼儿园</t>
  </si>
  <si>
    <t xml:space="preserve">上海市奉贤区青村幼儿园</t>
  </si>
  <si>
    <t xml:space="preserve">上海市奉贤区青村小学</t>
  </si>
  <si>
    <t xml:space="preserve">上海市奉贤区青村中学</t>
  </si>
  <si>
    <t xml:space="preserve">上海市奉贤区钱桥学校</t>
  </si>
  <si>
    <t xml:space="preserve">上海市奉贤区青村成人中等文化技术学校</t>
  </si>
  <si>
    <t xml:space="preserve">柘林镇小计</t>
  </si>
  <si>
    <t xml:space="preserve">柘林镇民办小计</t>
  </si>
  <si>
    <t xml:space="preserve">上海市奉贤区织梦幼儿园</t>
  </si>
  <si>
    <t xml:space="preserve">上海奉贤区民办蒲公英小学</t>
  </si>
  <si>
    <t xml:space="preserve">上海新空间教育培训中心</t>
  </si>
  <si>
    <t xml:space="preserve">柘林镇公办小计</t>
  </si>
  <si>
    <t xml:space="preserve">上海市奉贤区绿太阳幼儿园</t>
  </si>
  <si>
    <t xml:space="preserve">上海市奉贤区柘林幼儿园</t>
  </si>
  <si>
    <t xml:space="preserve">上海市奉贤区柘林学校</t>
  </si>
  <si>
    <t xml:space="preserve">上海市奉贤区新寺学校</t>
  </si>
  <si>
    <t xml:space="preserve">上海市奉贤区胡桥学校</t>
  </si>
  <si>
    <t xml:space="preserve">上海市奉贤区柘林成人中等文化技术学校</t>
  </si>
  <si>
    <t xml:space="preserve">海湾镇小计</t>
  </si>
  <si>
    <t xml:space="preserve">海湾镇民办小计</t>
  </si>
  <si>
    <t xml:space="preserve">上海奉贤区甜甜幼儿园</t>
  </si>
  <si>
    <t xml:space="preserve">上海奉贤区红黄蓝艺术幼儿园</t>
  </si>
  <si>
    <t xml:space="preserve">上海奉贤区民办福星小学</t>
  </si>
  <si>
    <t xml:space="preserve">上海奉贤区民办育才小学</t>
  </si>
  <si>
    <t xml:space="preserve">上海市中西创新进修学院</t>
  </si>
  <si>
    <t xml:space="preserve">上海佳华教育进修学院</t>
  </si>
  <si>
    <t xml:space="preserve">上海奉贤蓝箭训练中心</t>
  </si>
  <si>
    <t xml:space="preserve">海湾镇公办小计</t>
  </si>
  <si>
    <t xml:space="preserve">上海市奉贤区海湾幼儿园</t>
  </si>
  <si>
    <t xml:space="preserve">上海市奉贤区五四学校</t>
  </si>
  <si>
    <t xml:space="preserve">上海市奉贤区星火学校</t>
  </si>
  <si>
    <t xml:space="preserve">上海市奉贤区海湾成人中等文化技术学校</t>
  </si>
  <si>
    <t xml:space="preserve">奉浦社区小计</t>
  </si>
  <si>
    <t xml:space="preserve">奉浦社区民办小计</t>
  </si>
  <si>
    <t xml:space="preserve">上海奉贤区民办星光小学</t>
  </si>
  <si>
    <t xml:space="preserve">上海民办奉浦学校</t>
  </si>
  <si>
    <t xml:space="preserve">上海市闻乐进修学院</t>
  </si>
  <si>
    <t xml:space="preserve">上海奉贤区鹿鸣进修学校</t>
  </si>
  <si>
    <t xml:space="preserve">上海奉贤区荣智丰外国语进修学校</t>
  </si>
  <si>
    <t xml:space="preserve">上海奉贤区爱乐宝教育培训中心</t>
  </si>
  <si>
    <t xml:space="preserve">上海市奉贤区中华职业进修学校</t>
  </si>
  <si>
    <t xml:space="preserve">上海市奉贤区新世纪培训中心</t>
  </si>
  <si>
    <t xml:space="preserve">奉浦社区公办小计</t>
  </si>
  <si>
    <t xml:space="preserve">上海市奉贤区绿叶幼儿园</t>
  </si>
  <si>
    <t xml:space="preserve">上海市奉贤区奉浦幼儿园</t>
  </si>
  <si>
    <t xml:space="preserve">上海市奉贤区聚贤幼儿园</t>
  </si>
  <si>
    <t xml:space="preserve">上海市奉贤区树园幼儿园</t>
  </si>
  <si>
    <t xml:space="preserve">上海市奉贤区教师进修学院附属实验小学</t>
  </si>
  <si>
    <t xml:space="preserve">上海市奉贤区汇贤中学</t>
  </si>
  <si>
    <t xml:space="preserve">上海市奉贤中等专业学校</t>
  </si>
  <si>
    <t xml:space="preserve">上海市奉贤区惠敏学校</t>
  </si>
  <si>
    <t xml:space="preserve">海湾旅游区小计</t>
  </si>
  <si>
    <t xml:space="preserve">海湾旅游区民办小计</t>
  </si>
  <si>
    <t xml:space="preserve">上海新康进修学院</t>
  </si>
  <si>
    <t xml:space="preserve">上海建筑施工行业培训中心</t>
  </si>
  <si>
    <t xml:space="preserve">海湾旅游区公办小计</t>
  </si>
  <si>
    <t xml:space="preserve">上海市奉贤区金棕榈幼儿园</t>
  </si>
  <si>
    <t xml:space="preserve">上海市奉贤区海湾小学</t>
  </si>
  <si>
    <t xml:space="preserve">上海师范大学第四附属中学</t>
  </si>
  <si>
    <t xml:space="preserve">上海市奉贤区少年军校</t>
  </si>
  <si>
    <t xml:space="preserve">金海社区小计</t>
  </si>
  <si>
    <t xml:space="preserve">金海社区民办小计</t>
  </si>
  <si>
    <t xml:space="preserve">上海奉贤区东森毓美幼儿园</t>
  </si>
  <si>
    <t xml:space="preserve">金海社区公办小计</t>
  </si>
  <si>
    <t xml:space="preserve">上海市奉贤区金水苑幼儿园</t>
  </si>
  <si>
    <t xml:space="preserve">上海市奉贤区金水苑小学</t>
  </si>
  <si>
    <r>
      <rPr>
        <b val="true"/>
        <sz val="14"/>
        <rFont val="Arial"/>
        <family val="2"/>
      </rPr>
      <t xml:space="preserve">2012</t>
    </r>
    <r>
      <rPr>
        <b val="true"/>
        <sz val="14"/>
        <rFont val="Noto Sans"/>
        <family val="2"/>
      </rPr>
      <t xml:space="preserve">年奉贤区中招录取情况</t>
    </r>
  </si>
  <si>
    <t xml:space="preserve">学校名称</t>
  </si>
  <si>
    <t xml:space="preserve">报考总人数</t>
  </si>
  <si>
    <t xml:space="preserve">录取总数</t>
  </si>
  <si>
    <r>
      <rPr>
        <sz val="12"/>
        <rFont val="Noto Sans"/>
        <family val="2"/>
      </rPr>
      <t xml:space="preserve">录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艺术类</t>
  </si>
  <si>
    <t xml:space="preserve">普高</t>
  </si>
  <si>
    <t xml:space="preserve">中专</t>
  </si>
  <si>
    <t xml:space="preserve">技校</t>
  </si>
  <si>
    <t xml:space="preserve">职校</t>
  </si>
  <si>
    <t xml:space="preserve">综合高中</t>
  </si>
  <si>
    <t xml:space="preserve">全区总计</t>
  </si>
  <si>
    <t xml:space="preserve">古华中学</t>
  </si>
  <si>
    <t xml:space="preserve">实验中学</t>
  </si>
  <si>
    <t xml:space="preserve">教院附校</t>
  </si>
  <si>
    <t xml:space="preserve">庄行学校</t>
  </si>
  <si>
    <t xml:space="preserve">胡桥学校</t>
  </si>
  <si>
    <t xml:space="preserve">柘林学校</t>
  </si>
  <si>
    <t xml:space="preserve">肖塘中学</t>
  </si>
  <si>
    <t xml:space="preserve">西渡学校</t>
  </si>
  <si>
    <t xml:space="preserve">邬桥学校</t>
  </si>
  <si>
    <t xml:space="preserve">金汇学校</t>
  </si>
  <si>
    <t xml:space="preserve">齐贤学校</t>
  </si>
  <si>
    <t xml:space="preserve">泰日学校</t>
  </si>
  <si>
    <t xml:space="preserve">育秀学校</t>
  </si>
  <si>
    <t xml:space="preserve">钱桥学校</t>
  </si>
  <si>
    <t xml:space="preserve">塘外中学</t>
  </si>
  <si>
    <t xml:space="preserve">青村中学</t>
  </si>
  <si>
    <t xml:space="preserve">华亭学校</t>
  </si>
  <si>
    <t xml:space="preserve">奉城二中</t>
  </si>
  <si>
    <t xml:space="preserve">头桥中学</t>
  </si>
  <si>
    <t xml:space="preserve">洪庙中学</t>
  </si>
  <si>
    <t xml:space="preserve">四团中学</t>
  </si>
  <si>
    <t xml:space="preserve">平安学校</t>
  </si>
  <si>
    <t xml:space="preserve">邵厂学校</t>
  </si>
  <si>
    <t xml:space="preserve">少体校</t>
  </si>
  <si>
    <t xml:space="preserve">奉浦学校</t>
  </si>
  <si>
    <t xml:space="preserve">弘文学校</t>
  </si>
  <si>
    <t xml:space="preserve">阳光学校</t>
  </si>
  <si>
    <t xml:space="preserve">星火学校</t>
  </si>
  <si>
    <t xml:space="preserve">五四学校</t>
  </si>
  <si>
    <t xml:space="preserve">个别报名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学前教育班级数</t>
    </r>
  </si>
  <si>
    <t xml:space="preserve">单位：班</t>
  </si>
  <si>
    <t xml:space="preserve">托班</t>
  </si>
  <si>
    <t xml:space="preserve">小班</t>
  </si>
  <si>
    <t xml:space="preserve">中班</t>
  </si>
  <si>
    <t xml:space="preserve">大班</t>
  </si>
  <si>
    <t xml:space="preserve">全 区 总 计</t>
  </si>
  <si>
    <t xml:space="preserve">一、公办小计</t>
  </si>
  <si>
    <t xml:space="preserve">上海市奉贤区月亮船幼儿园</t>
  </si>
  <si>
    <t xml:space="preserve">二、民办小计</t>
  </si>
  <si>
    <t xml:space="preserve">上海奉贤区百曲幼儿园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学前教育学生数</t>
    </r>
  </si>
  <si>
    <t xml:space="preserve">单位：人</t>
  </si>
  <si>
    <t xml:space="preserve">其中：女生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学前教育教职工数</t>
    </r>
  </si>
  <si>
    <t xml:space="preserve">其中：女</t>
  </si>
  <si>
    <t xml:space="preserve">园长</t>
  </si>
  <si>
    <t xml:space="preserve">专任教师</t>
  </si>
  <si>
    <t xml:space="preserve">保健员</t>
  </si>
  <si>
    <t xml:space="preserve">保育员</t>
  </si>
  <si>
    <t xml:space="preserve">其他</t>
  </si>
  <si>
    <t xml:space="preserve">代课教师</t>
  </si>
  <si>
    <t xml:space="preserve">兼任教师</t>
  </si>
  <si>
    <r>
      <rPr>
        <sz val="20"/>
        <rFont val="黑体"/>
        <family val="0"/>
        <charset val="134"/>
      </rPr>
      <t xml:space="preserve">2012/2013</t>
    </r>
    <r>
      <rPr>
        <sz val="20"/>
        <rFont val="Noto Sans"/>
        <family val="2"/>
      </rPr>
      <t xml:space="preserve">学年初学前教育专任教师分学历、分职称</t>
    </r>
  </si>
  <si>
    <r>
      <rPr>
        <sz val="12"/>
        <rFont val="Noto Sans"/>
        <family val="2"/>
      </rPr>
      <t xml:space="preserve">单位</t>
    </r>
    <r>
      <rPr>
        <sz val="12"/>
        <rFont val="黑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根据学历分</t>
  </si>
  <si>
    <t xml:space="preserve">根据职称分</t>
  </si>
  <si>
    <t xml:space="preserve">研究生毕业</t>
  </si>
  <si>
    <t xml:space="preserve">本科毕业</t>
  </si>
  <si>
    <t xml:space="preserve">专科毕业</t>
  </si>
  <si>
    <t xml:space="preserve">高中阶段毕业</t>
  </si>
  <si>
    <t xml:space="preserve">高中阶段毕业以下</t>
  </si>
  <si>
    <t xml:space="preserve">中学高级</t>
  </si>
  <si>
    <t xml:space="preserve">小学高级</t>
  </si>
  <si>
    <t xml:space="preserve">小学一级</t>
  </si>
  <si>
    <t xml:space="preserve">小学二级</t>
  </si>
  <si>
    <t xml:space="preserve">小学三级</t>
  </si>
  <si>
    <t xml:space="preserve">未定职级</t>
  </si>
  <si>
    <t xml:space="preserve">公办小计</t>
  </si>
  <si>
    <t xml:space="preserve">民办小计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学前教育办学条件</t>
    </r>
  </si>
  <si>
    <t xml:space="preserve">单位：平方米</t>
  </si>
  <si>
    <t xml:space="preserve">学校占地面积</t>
  </si>
  <si>
    <t xml:space="preserve">校舍建筑面积</t>
  </si>
  <si>
    <t xml:space="preserve">教学及辅助用房</t>
  </si>
  <si>
    <t xml:space="preserve">行政办公用房</t>
  </si>
  <si>
    <t xml:space="preserve">保健室</t>
  </si>
  <si>
    <t xml:space="preserve">活动室</t>
  </si>
  <si>
    <t xml:space="preserve">生活用房</t>
  </si>
  <si>
    <t xml:space="preserve">绿化用地面积</t>
  </si>
  <si>
    <t xml:space="preserve">运动场地面积</t>
  </si>
  <si>
    <t xml:space="preserve">图书册数（册）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小学教育班级数</t>
    </r>
  </si>
  <si>
    <r>
      <rPr>
        <b val="true"/>
        <sz val="12"/>
        <rFont val="Noto Sans"/>
        <family val="2"/>
      </rPr>
      <t xml:space="preserve"> 其中：班额</t>
    </r>
    <r>
      <rPr>
        <b val="true"/>
        <sz val="12"/>
        <rFont val="宋体"/>
        <family val="0"/>
        <charset val="134"/>
      </rPr>
      <t xml:space="preserve">36-45</t>
    </r>
    <r>
      <rPr>
        <b val="true"/>
        <sz val="12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  班额</t>
    </r>
    <r>
      <rPr>
        <b val="true"/>
        <sz val="12"/>
        <rFont val="宋体"/>
        <family val="0"/>
        <charset val="134"/>
      </rPr>
      <t xml:space="preserve">46-55</t>
    </r>
    <r>
      <rPr>
        <b val="true"/>
        <sz val="12"/>
        <rFont val="Noto Sans"/>
        <family val="2"/>
      </rPr>
      <t xml:space="preserve">人及以上</t>
    </r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小学教育学生数</t>
    </r>
  </si>
  <si>
    <r>
      <rPr>
        <sz val="20"/>
        <rFont val="黑体"/>
        <family val="0"/>
        <charset val="134"/>
      </rPr>
      <t xml:space="preserve">2012/2013</t>
    </r>
    <r>
      <rPr>
        <sz val="20"/>
        <rFont val="Noto Sans"/>
        <family val="2"/>
      </rPr>
      <t xml:space="preserve">学年初小学专任教师分学历、分职称</t>
    </r>
  </si>
  <si>
    <t xml:space="preserve">根据专业技术职务分</t>
  </si>
  <si>
    <t xml:space="preserve">高中阶段以下毕业</t>
  </si>
  <si>
    <t xml:space="preserve">一、民办小计</t>
  </si>
  <si>
    <t xml:space="preserve">二、公办小计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普通中学班级数</t>
    </r>
  </si>
  <si>
    <t xml:space="preserve">班级数</t>
  </si>
  <si>
    <t xml:space="preserve">初中班级</t>
  </si>
  <si>
    <t xml:space="preserve">高中班级数</t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46-55</t>
    </r>
    <r>
      <rPr>
        <b val="true"/>
        <sz val="12"/>
        <rFont val="Noto Sans"/>
        <family val="2"/>
      </rPr>
      <t xml:space="preserve">人的班级数</t>
    </r>
  </si>
  <si>
    <r>
      <rPr>
        <b val="true"/>
        <sz val="12"/>
        <rFont val="宋体"/>
        <family val="0"/>
        <charset val="134"/>
      </rPr>
      <t xml:space="preserve">56-65</t>
    </r>
    <r>
      <rPr>
        <b val="true"/>
        <sz val="12"/>
        <rFont val="Noto Sans"/>
        <family val="2"/>
      </rPr>
      <t xml:space="preserve">人及以上的班级数</t>
    </r>
  </si>
  <si>
    <t xml:space="preserve">初中小计</t>
  </si>
  <si>
    <t xml:space="preserve">高中小计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普通中学学生数</t>
    </r>
  </si>
  <si>
    <t xml:space="preserve">上学年末毕业生数</t>
  </si>
  <si>
    <t xml:space="preserve">本学年初招生数</t>
  </si>
  <si>
    <t xml:space="preserve">中学合计</t>
  </si>
  <si>
    <t xml:space="preserve">——</t>
  </si>
  <si>
    <r>
      <rPr>
        <sz val="20"/>
        <rFont val="黑体"/>
        <family val="0"/>
        <charset val="134"/>
      </rPr>
      <t xml:space="preserve">2012/2013</t>
    </r>
    <r>
      <rPr>
        <sz val="20"/>
        <rFont val="Noto Sans"/>
        <family val="2"/>
      </rPr>
      <t xml:space="preserve">学年初中学专任分学历、分职称情况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女</t>
    </r>
  </si>
  <si>
    <t xml:space="preserve">中学一级</t>
  </si>
  <si>
    <t xml:space="preserve">中学二级</t>
  </si>
  <si>
    <t xml:space="preserve">中学三级</t>
  </si>
  <si>
    <t xml:space="preserve">   其中：民办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中小学教育教职工情况</t>
    </r>
  </si>
  <si>
    <t xml:space="preserve">教职工数</t>
  </si>
  <si>
    <t xml:space="preserve">其中女</t>
  </si>
  <si>
    <t xml:space="preserve">行政人员</t>
  </si>
  <si>
    <t xml:space="preserve">教辅人员</t>
  </si>
  <si>
    <t xml:space="preserve">工勤人员</t>
  </si>
  <si>
    <t xml:space="preserve">校办企业
职工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奉贤区中小学教育办学条件</t>
    </r>
  </si>
  <si>
    <r>
      <rPr>
        <b val="true"/>
        <sz val="20"/>
        <rFont val="黑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单位：平方米</t>
    </r>
  </si>
  <si>
    <t xml:space="preserve">传统图书册数（册）</t>
  </si>
  <si>
    <t xml:space="preserve">其中：绿化用地面积</t>
  </si>
  <si>
    <t xml:space="preserve">其中：教学及辅助用房面积</t>
  </si>
  <si>
    <t xml:space="preserve">教室面积</t>
  </si>
  <si>
    <t xml:space="preserve">食堂面积</t>
  </si>
  <si>
    <t xml:space="preserve">生活用房面积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奉贤区特殊教育基本情况（班级、学生数）</t>
    </r>
  </si>
  <si>
    <t xml:space="preserve">班级（班）</t>
  </si>
  <si>
    <t xml:space="preserve">在校学生数 （人）</t>
  </si>
  <si>
    <t xml:space="preserve">六年级</t>
  </si>
  <si>
    <t xml:space="preserve">初一</t>
  </si>
  <si>
    <t xml:space="preserve">初二</t>
  </si>
  <si>
    <t xml:space="preserve">初三</t>
  </si>
  <si>
    <t xml:space="preserve">初四</t>
  </si>
  <si>
    <r>
      <rPr>
        <b val="true"/>
        <sz val="12"/>
        <rFont val="Noto Sans"/>
        <family val="2"/>
      </rPr>
      <t xml:space="preserve">    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寄宿生</t>
    </r>
  </si>
  <si>
    <r>
      <rPr>
        <b val="true"/>
        <sz val="12"/>
        <rFont val="Noto Sans"/>
        <family val="2"/>
      </rPr>
      <t xml:space="preserve">    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视力残疾</t>
    </r>
  </si>
  <si>
    <t xml:space="preserve">         听力残疾</t>
  </si>
  <si>
    <t xml:space="preserve">         智力残疾</t>
  </si>
  <si>
    <t xml:space="preserve">         其他残疾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特殊教育教职工情况</t>
    </r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特殊教育专任教师分学历、分职称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按学历分</t>
  </si>
  <si>
    <t xml:space="preserve">按专业技术职务分</t>
  </si>
  <si>
    <t xml:space="preserve">受过特教专业培训</t>
  </si>
  <si>
    <t xml:space="preserve">高中阶段
毕业</t>
  </si>
  <si>
    <t xml:space="preserve">高中阶段
毕业以下</t>
  </si>
  <si>
    <t xml:space="preserve">特殊教育办学条件
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平方米</t>
    </r>
  </si>
  <si>
    <t xml:space="preserve">其中绿化用地面积</t>
  </si>
  <si>
    <t xml:space="preserve">普通教室面积</t>
  </si>
  <si>
    <t xml:space="preserve">专用教室面积</t>
  </si>
  <si>
    <t xml:space="preserve">教师办公室面积</t>
  </si>
  <si>
    <t xml:space="preserve">行政办公用房面积</t>
  </si>
  <si>
    <t xml:space="preserve">办学条件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中等职业教育基本情况（学生数）</t>
    </r>
  </si>
  <si>
    <t xml:space="preserve">学生人数</t>
  </si>
  <si>
    <t xml:space="preserve">四年级及以上</t>
  </si>
  <si>
    <t xml:space="preserve">     其中：女</t>
  </si>
  <si>
    <t xml:space="preserve">普通中专学生小计</t>
  </si>
  <si>
    <t xml:space="preserve">     普通中专学生其中：女</t>
  </si>
  <si>
    <t xml:space="preserve">成人中专全日制学生小计</t>
  </si>
  <si>
    <t xml:space="preserve">     成人中专全日制学生其中：女</t>
  </si>
  <si>
    <t xml:space="preserve">职业高中学生小计</t>
  </si>
  <si>
    <t xml:space="preserve">     职业高中学生其中：女</t>
  </si>
  <si>
    <r>
      <rPr>
        <b val="true"/>
        <sz val="12"/>
        <rFont val="Noto Sans"/>
        <family val="2"/>
      </rPr>
      <t xml:space="preserve">教职工人数（人</t>
    </r>
    <r>
      <rPr>
        <b val="true"/>
        <sz val="12"/>
        <rFont val="宋体"/>
        <family val="0"/>
        <charset val="134"/>
      </rPr>
      <t xml:space="preserve">)</t>
    </r>
  </si>
  <si>
    <t xml:space="preserve">奉贤中等专业学校</t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女</t>
    </r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中等职业教育办学条件</t>
    </r>
  </si>
  <si>
    <t xml:space="preserve">教学及辅助用房面积</t>
  </si>
  <si>
    <t xml:space="preserve">实验室、实习场所面积</t>
  </si>
  <si>
    <t xml:space="preserve">体育馆面积</t>
  </si>
  <si>
    <t xml:space="preserve">学生宿舍（公寓）面积</t>
  </si>
  <si>
    <t xml:space="preserve">学生食堂面积</t>
  </si>
  <si>
    <r>
      <rPr>
        <b val="true"/>
        <sz val="20"/>
        <rFont val="黑体"/>
        <family val="0"/>
        <charset val="134"/>
      </rPr>
      <t xml:space="preserve">2012/2013</t>
    </r>
    <r>
      <rPr>
        <b val="true"/>
        <sz val="20"/>
        <rFont val="Noto Sans"/>
        <family val="2"/>
      </rPr>
      <t xml:space="preserve">学年初有关的补充资料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</t>
    </r>
  </si>
  <si>
    <t xml:space="preserve">小          学</t>
  </si>
  <si>
    <t xml:space="preserve">小计</t>
  </si>
  <si>
    <t xml:space="preserve">本市借读学生数</t>
  </si>
  <si>
    <t xml:space="preserve">外省借读学生数</t>
  </si>
  <si>
    <t xml:space="preserve">去外校借读学生数</t>
  </si>
  <si>
    <t xml:space="preserve">本校学籍中外省市户籍</t>
  </si>
  <si>
    <t xml:space="preserve">在校学籍中农业户口学生</t>
  </si>
  <si>
    <t xml:space="preserve">小班化教学班级数</t>
  </si>
  <si>
    <t xml:space="preserve">小班化教学学生数</t>
  </si>
  <si>
    <t xml:space="preserve">初        中</t>
  </si>
  <si>
    <t xml:space="preserve">高        中</t>
  </si>
  <si>
    <t xml:space="preserve">中   专</t>
  </si>
  <si>
    <t xml:space="preserve">在校学生数</t>
  </si>
  <si>
    <t xml:space="preserve">普通向外省市招生</t>
  </si>
  <si>
    <t xml:space="preserve">对口支援向外省市招生</t>
  </si>
  <si>
    <t xml:space="preserve">对随迁农民工子女招生</t>
  </si>
  <si>
    <t xml:space="preserve">在校生中综合高中学生</t>
  </si>
  <si>
    <t xml:space="preserve">普通中专学生中农村户口</t>
  </si>
  <si>
    <t xml:space="preserve">职业高中学生中农村户口</t>
  </si>
  <si>
    <t xml:space="preserve">特 殊 教 育</t>
  </si>
  <si>
    <t xml:space="preserve">全盲生</t>
  </si>
  <si>
    <t xml:space="preserve">低视力</t>
  </si>
  <si>
    <t xml:space="preserve">多重残疾</t>
  </si>
  <si>
    <t xml:space="preserve">全聋</t>
  </si>
  <si>
    <t xml:space="preserve">强化口语班</t>
  </si>
  <si>
    <t xml:space="preserve">中轻度弱智</t>
  </si>
  <si>
    <t xml:space="preserve">寄宿生人数</t>
  </si>
  <si>
    <t xml:space="preserve">住宿面积㎡</t>
  </si>
  <si>
    <t xml:space="preserve">—</t>
  </si>
  <si>
    <t xml:space="preserve">在园幼儿中</t>
  </si>
  <si>
    <t xml:space="preserve">非沪籍在籍幼儿数</t>
  </si>
  <si>
    <t xml:space="preserve">视力残疾</t>
  </si>
  <si>
    <t xml:space="preserve">听力残疾</t>
  </si>
  <si>
    <t xml:space="preserve">智力残疾</t>
  </si>
  <si>
    <t xml:space="preserve">其他残疾</t>
  </si>
  <si>
    <t xml:space="preserve">合        计</t>
  </si>
  <si>
    <t xml:space="preserve">其中：民办幼儿园</t>
  </si>
  <si>
    <t xml:space="preserve">高中分科（高二、高三）</t>
  </si>
  <si>
    <t xml:space="preserve">高二学生</t>
  </si>
  <si>
    <t xml:space="preserve">高三学生</t>
  </si>
  <si>
    <t xml:space="preserve">文科</t>
  </si>
  <si>
    <t xml:space="preserve">理科</t>
  </si>
  <si>
    <t xml:space="preserve">尚未分科</t>
  </si>
  <si>
    <t xml:space="preserve">卫  生  情  况</t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Calibri"/>
        <family val="2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Calibri"/>
        <family val="2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Calibri"/>
        <family val="2"/>
      </rPr>
      <t xml:space="preserve">2008</t>
    </r>
    <r>
      <rPr>
        <sz val="10.5"/>
        <rFont val="Noto Sans"/>
        <family val="2"/>
      </rPr>
      <t xml:space="preserve">年</t>
    </r>
  </si>
  <si>
    <t xml:space="preserve">一、诊疗总次数</t>
  </si>
  <si>
    <t xml:space="preserve">次</t>
  </si>
  <si>
    <t xml:space="preserve">门诊</t>
  </si>
  <si>
    <t xml:space="preserve">急诊</t>
  </si>
  <si>
    <t xml:space="preserve">二、全身健康检查人次数</t>
  </si>
  <si>
    <t xml:space="preserve">三、病房</t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、收治入院人数</t>
    </r>
  </si>
  <si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、出院人数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病床使用率</t>
    </r>
  </si>
  <si>
    <t xml:space="preserve">%</t>
  </si>
  <si>
    <t xml:space="preserve">四、三大健康指标</t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、孕产妇死亡率</t>
    </r>
  </si>
  <si>
    <r>
      <rPr>
        <sz val="10.5"/>
        <rFont val="Calibri"/>
        <family val="2"/>
      </rPr>
      <t xml:space="preserve">1/10</t>
    </r>
    <r>
      <rPr>
        <sz val="10.5"/>
        <rFont val="Noto Sans"/>
        <family val="2"/>
      </rPr>
      <t xml:space="preserve">万</t>
    </r>
  </si>
  <si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、婴儿死亡率</t>
    </r>
  </si>
  <si>
    <t xml:space="preserve">‰</t>
  </si>
  <si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、平均期望寿命</t>
    </r>
  </si>
  <si>
    <t xml:space="preserve">岁</t>
  </si>
  <si>
    <t xml:space="preserve">其中：男性</t>
  </si>
  <si>
    <t xml:space="preserve">     女性</t>
  </si>
  <si>
    <t xml:space="preserve">备注：数据包括民营医疗机构。</t>
  </si>
  <si>
    <t xml:space="preserve">各类卫生机构床位及人员数</t>
  </si>
  <si>
    <r>
      <rPr>
        <sz val="10.5"/>
        <rFont val="Noto Sans"/>
        <family val="2"/>
      </rPr>
      <t xml:space="preserve">机构数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床位数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在岗职工数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卫生技术人员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执业（助理）医师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注册护士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t xml:space="preserve">总        计</t>
  </si>
  <si>
    <t xml:space="preserve">一、卫生部门总计</t>
  </si>
  <si>
    <t xml:space="preserve">（一）公立医疗机构合计</t>
  </si>
  <si>
    <r>
      <rPr>
        <sz val="12"/>
        <rFont val="Noto Sans"/>
        <family val="2"/>
      </rPr>
      <t xml:space="preserve">助理医师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人</t>
    </r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、区级医院</t>
    </r>
  </si>
  <si>
    <t xml:space="preserve">        中心医院</t>
  </si>
  <si>
    <r>
      <rPr>
        <sz val="10.5"/>
        <rFont val="Noto Sans"/>
        <family val="2"/>
      </rPr>
      <t xml:space="preserve">                     奉城医院（包括</t>
    </r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个分院）</t>
    </r>
  </si>
  <si>
    <t xml:space="preserve">    中医院</t>
  </si>
  <si>
    <t xml:space="preserve">          古华医院</t>
  </si>
  <si>
    <t xml:space="preserve">                   精神卫生中心</t>
  </si>
  <si>
    <r>
      <rPr>
        <sz val="10.5"/>
        <rFont val="Calibri"/>
        <family val="2"/>
      </rPr>
      <t xml:space="preserve">     2</t>
    </r>
    <r>
      <rPr>
        <sz val="10.5"/>
        <rFont val="Noto Sans"/>
        <family val="2"/>
      </rPr>
      <t xml:space="preserve">、社区卫生服务中心（站）</t>
    </r>
  </si>
  <si>
    <r>
      <rPr>
        <sz val="10.5"/>
        <rFont val="Noto Sans"/>
        <family val="2"/>
      </rPr>
      <t xml:space="preserve">        南桥（包括</t>
    </r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个社区服务站）</t>
    </r>
  </si>
  <si>
    <t xml:space="preserve">/</t>
  </si>
  <si>
    <t xml:space="preserve">        贝港</t>
  </si>
  <si>
    <r>
      <rPr>
        <sz val="10.5"/>
        <rFont val="Noto Sans"/>
        <family val="2"/>
      </rPr>
      <t xml:space="preserve">        西渡（包括</t>
    </r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个社区服务站）</t>
    </r>
  </si>
  <si>
    <t xml:space="preserve">光明</t>
  </si>
  <si>
    <r>
      <rPr>
        <sz val="10.5"/>
        <rFont val="Noto Sans"/>
        <family val="2"/>
      </rPr>
      <t xml:space="preserve">奉城（包括</t>
    </r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个社区服务站）</t>
    </r>
  </si>
  <si>
    <t xml:space="preserve">头桥</t>
  </si>
  <si>
    <r>
      <rPr>
        <sz val="10.5"/>
        <rFont val="Noto Sans"/>
        <family val="2"/>
      </rPr>
      <t xml:space="preserve">塘外（包括</t>
    </r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个社区服务站）</t>
    </r>
  </si>
  <si>
    <t xml:space="preserve">庄行</t>
  </si>
  <si>
    <t xml:space="preserve">邬桥</t>
  </si>
  <si>
    <t xml:space="preserve">青村</t>
  </si>
  <si>
    <t xml:space="preserve">钱桥</t>
  </si>
  <si>
    <t xml:space="preserve">金汇</t>
  </si>
  <si>
    <t xml:space="preserve">泰日</t>
  </si>
  <si>
    <t xml:space="preserve">齐贤</t>
  </si>
  <si>
    <t xml:space="preserve">柘林</t>
  </si>
  <si>
    <t xml:space="preserve">新寺</t>
  </si>
  <si>
    <t xml:space="preserve">胡桥</t>
  </si>
  <si>
    <t xml:space="preserve">四团</t>
  </si>
  <si>
    <r>
      <rPr>
        <sz val="10.5"/>
        <rFont val="Noto Sans"/>
        <family val="2"/>
      </rPr>
      <t xml:space="preserve">平安（包括</t>
    </r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个社区服务站）</t>
    </r>
  </si>
  <si>
    <t xml:space="preserve">邵厂</t>
  </si>
  <si>
    <t xml:space="preserve">海湾</t>
  </si>
  <si>
    <t xml:space="preserve">五四</t>
  </si>
  <si>
    <t xml:space="preserve">燎原</t>
  </si>
  <si>
    <t xml:space="preserve">奉新</t>
  </si>
  <si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、专科防治院、所</t>
    </r>
  </si>
  <si>
    <t xml:space="preserve">牙病防治所</t>
  </si>
  <si>
    <r>
      <rPr>
        <sz val="10.5"/>
        <rFont val="Calibri"/>
        <family val="2"/>
      </rPr>
      <t xml:space="preserve">4</t>
    </r>
    <r>
      <rPr>
        <sz val="10.5"/>
        <rFont val="Noto Sans"/>
        <family val="2"/>
      </rPr>
      <t xml:space="preserve">、妇幼保健院、所</t>
    </r>
  </si>
  <si>
    <t xml:space="preserve">妇幼保健所</t>
  </si>
  <si>
    <t xml:space="preserve">（二）疾病预防控制中心</t>
  </si>
  <si>
    <t xml:space="preserve">（三）卫生监督所</t>
  </si>
  <si>
    <t xml:space="preserve">（四）血站</t>
  </si>
  <si>
    <t xml:space="preserve">（五）医疗救护站</t>
  </si>
  <si>
    <t xml:space="preserve">二、民营医疗机构总计</t>
  </si>
  <si>
    <t xml:space="preserve">三、诊所、卫生所、医务室总计</t>
  </si>
  <si>
    <t xml:space="preserve">农村卫生组织情况</t>
  </si>
  <si>
    <r>
      <rPr>
        <sz val="11"/>
        <color rgb="FF000000"/>
        <rFont val="Noto Sans"/>
        <family val="2"/>
      </rPr>
      <t xml:space="preserve">乡村卫生室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）</t>
    </r>
  </si>
  <si>
    <t xml:space="preserve">乡村医生数（人）</t>
  </si>
  <si>
    <t xml:space="preserve">其中：标准化卫生室</t>
  </si>
  <si>
    <t xml:space="preserve">执业医师</t>
  </si>
  <si>
    <t xml:space="preserve">执业助理医师</t>
  </si>
  <si>
    <t xml:space="preserve">乡村医生</t>
  </si>
  <si>
    <t xml:space="preserve">南  桥  镇</t>
  </si>
  <si>
    <t xml:space="preserve">奉  城  镇</t>
  </si>
  <si>
    <t xml:space="preserve">庄  行  镇</t>
  </si>
  <si>
    <t xml:space="preserve">金  汇  镇</t>
  </si>
  <si>
    <t xml:space="preserve">四  团  镇</t>
  </si>
  <si>
    <t xml:space="preserve">青  村  镇</t>
  </si>
  <si>
    <t xml:space="preserve">柘  林  镇</t>
  </si>
  <si>
    <t xml:space="preserve">海港开发区</t>
  </si>
  <si>
    <t xml:space="preserve">疾病死亡原因和构成</t>
  </si>
  <si>
    <t xml:space="preserve">死亡人数</t>
  </si>
  <si>
    <t xml:space="preserve">在死亡人数中</t>
  </si>
  <si>
    <t xml:space="preserve">男</t>
  </si>
  <si>
    <t xml:space="preserve">女</t>
  </si>
  <si>
    <t xml:space="preserve">总     计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传染病和寄生虫病</t>
    </r>
  </si>
  <si>
    <t xml:space="preserve">         其中：结核病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肿瘤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血液造血器官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内分泌代谢免疫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精神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神经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循环系统疾病</t>
    </r>
  </si>
  <si>
    <t xml:space="preserve">     其中： 心脏病</t>
  </si>
  <si>
    <t xml:space="preserve">            脑血管病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呼吸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）消化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肌肉骨骼和结缔组织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泌尿生殖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）妊娠分娩和产褥症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）新生儿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先天异常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）诊断不明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）其他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）损伤和中毒</t>
    </r>
  </si>
  <si>
    <r>
      <rPr>
        <sz val="10.5"/>
        <rFont val="Noto Sans"/>
        <family val="2"/>
      </rPr>
      <t xml:space="preserve">备注：比公安死亡数多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人，均为婴儿死亡，尚未报户口，未进入公安统计数。</t>
    </r>
  </si>
  <si>
    <t xml:space="preserve">居民病、伤、死亡年龄分组</t>
  </si>
  <si>
    <t xml:space="preserve">死  亡  合  计</t>
  </si>
  <si>
    <t xml:space="preserve">婴儿死亡日（月）龄分组</t>
  </si>
  <si>
    <t xml:space="preserve">死亡合计</t>
  </si>
  <si>
    <t xml:space="preserve">总数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岁</t>
    </r>
  </si>
  <si>
    <t xml:space="preserve">一天以内</t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5-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10-1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15-1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0-2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5-2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30-3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35-3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40-4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45-4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50-5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5-5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0-6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5-6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0-7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5-7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0-8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及以上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文化事业</t>
  </si>
  <si>
    <t xml:space="preserve">项目</t>
  </si>
  <si>
    <t xml:space="preserve">数量</t>
  </si>
  <si>
    <t xml:space="preserve">一、公共图书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机构数</t>
    </r>
  </si>
  <si>
    <t xml:space="preserve">       其中：区图书馆</t>
  </si>
  <si>
    <t xml:space="preserve">             区馆分馆</t>
  </si>
  <si>
    <t xml:space="preserve">             镇图书馆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藏书</t>
    </r>
  </si>
  <si>
    <t xml:space="preserve">万册</t>
  </si>
  <si>
    <t xml:space="preserve">二、群众文化活动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区文化馆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组织文艺活动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举办展览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举办培训班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培训文艺骨干</t>
    </r>
  </si>
  <si>
    <t xml:space="preserve">人次</t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群众业余文艺团队</t>
    </r>
  </si>
  <si>
    <t xml:space="preserve">支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镇社事中心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结业人次</t>
    </r>
  </si>
  <si>
    <t xml:space="preserve">三、博物馆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文物藏品</t>
    </r>
  </si>
  <si>
    <t xml:space="preserve">件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举办陈列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展览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参观人数</t>
    </r>
  </si>
  <si>
    <t xml:space="preserve">万人次</t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重点文物保护单位</t>
    </r>
  </si>
  <si>
    <t xml:space="preserve">       市级</t>
  </si>
  <si>
    <t xml:space="preserve">       区级</t>
  </si>
  <si>
    <t xml:space="preserve">四、电影事业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电影院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电影映点</t>
    </r>
  </si>
  <si>
    <t xml:space="preserve">       其中：影剧院</t>
  </si>
  <si>
    <t xml:space="preserve">             座位数</t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全年放映</t>
    </r>
  </si>
  <si>
    <t xml:space="preserve">场次</t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观众</t>
    </r>
  </si>
  <si>
    <t xml:space="preserve">二级市场不放电影了</t>
  </si>
  <si>
    <t xml:space="preserve">注：电影映点数含农村数字电影放映点。</t>
  </si>
  <si>
    <t xml:space="preserve">影剧院分镇情况</t>
  </si>
  <si>
    <t xml:space="preserve">单 位</t>
  </si>
  <si>
    <t xml:space="preserve">影剧院个数</t>
  </si>
  <si>
    <t xml:space="preserve">座位数</t>
  </si>
  <si>
    <t xml:space="preserve"> </t>
  </si>
  <si>
    <t xml:space="preserve">南桥影剧院</t>
  </si>
  <si>
    <t xml:space="preserve">会议中心</t>
  </si>
  <si>
    <t xml:space="preserve">标准化图书室分镇情况</t>
  </si>
  <si>
    <t xml:space="preserve">个数</t>
  </si>
  <si>
    <t xml:space="preserve">广播电视事业</t>
  </si>
  <si>
    <t xml:space="preserve">一、广播电视机构</t>
  </si>
  <si>
    <t xml:space="preserve">    主管局</t>
  </si>
  <si>
    <t xml:space="preserve">    区台</t>
  </si>
  <si>
    <t xml:space="preserve">    镇社会事业服务中心</t>
  </si>
  <si>
    <t xml:space="preserve">    文化广播电视中心</t>
  </si>
  <si>
    <t xml:space="preserve">二、通有线电视的村</t>
  </si>
  <si>
    <t xml:space="preserve">    有线电视用户</t>
  </si>
  <si>
    <t xml:space="preserve">万户</t>
  </si>
  <si>
    <t xml:space="preserve">      其中：城镇用户</t>
  </si>
  <si>
    <t xml:space="preserve">东方有线不统计该数据</t>
  </si>
  <si>
    <t xml:space="preserve">三、调频发射机</t>
  </si>
  <si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千瓦</t>
    </r>
  </si>
  <si>
    <t xml:space="preserve">2/0.3</t>
  </si>
  <si>
    <t xml:space="preserve">四、电视发射机</t>
  </si>
  <si>
    <r>
      <rPr>
        <sz val="11"/>
        <rFont val="Noto Sans"/>
        <family val="2"/>
      </rPr>
      <t xml:space="preserve">频道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千瓦</t>
    </r>
  </si>
  <si>
    <t xml:space="preserve">48/1</t>
  </si>
  <si>
    <t xml:space="preserve">五、全年播出稿件（广播、电视）</t>
  </si>
  <si>
    <t xml:space="preserve">篇</t>
  </si>
  <si>
    <t xml:space="preserve">    其中：广播</t>
  </si>
  <si>
    <t xml:space="preserve">         电视</t>
  </si>
  <si>
    <t xml:space="preserve">六、全年播出时间（广播、电视）</t>
  </si>
  <si>
    <t xml:space="preserve">小时</t>
  </si>
  <si>
    <t xml:space="preserve">    奉贤一套</t>
  </si>
  <si>
    <t xml:space="preserve">    广播</t>
  </si>
  <si>
    <t xml:space="preserve">各镇健身设施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t xml:space="preserve">百姓健身房</t>
  </si>
  <si>
    <t xml:space="preserve">健身苑点</t>
  </si>
  <si>
    <t xml:space="preserve">农民体育健身场所</t>
  </si>
  <si>
    <t xml:space="preserve">社区公共运动场</t>
  </si>
  <si>
    <t xml:space="preserve">百姓健身步道</t>
  </si>
  <si>
    <t xml:space="preserve">百姓游泳池</t>
  </si>
  <si>
    <t xml:space="preserve">奉贤区妇女儿童情况</t>
  </si>
  <si>
    <t xml:space="preserve">指标名称</t>
  </si>
  <si>
    <t xml:space="preserve">计量
单位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t xml:space="preserve">一、经济与人口</t>
  </si>
  <si>
    <t xml:space="preserve">地方财政收入</t>
  </si>
  <si>
    <t xml:space="preserve">万元</t>
  </si>
  <si>
    <t xml:space="preserve">教育经费</t>
  </si>
  <si>
    <t xml:space="preserve">医疗卫生经费</t>
  </si>
  <si>
    <t xml:space="preserve">  其中：妇幼卫生经费  </t>
  </si>
  <si>
    <t xml:space="preserve">人口总数</t>
  </si>
  <si>
    <t xml:space="preserve">万人</t>
  </si>
  <si>
    <t xml:space="preserve">  其中：女</t>
  </si>
  <si>
    <t xml:space="preserve">人口总数（户籍）</t>
  </si>
  <si>
    <r>
      <rPr>
        <sz val="9"/>
        <rFont val="宋体"/>
        <family val="0"/>
        <charset val="134"/>
      </rPr>
      <t xml:space="preserve">0-17</t>
    </r>
    <r>
      <rPr>
        <sz val="9"/>
        <rFont val="Noto Sans"/>
        <family val="2"/>
      </rPr>
      <t xml:space="preserve">岁儿童数</t>
    </r>
  </si>
  <si>
    <r>
      <rPr>
        <sz val="9"/>
        <rFont val="Noto Sans"/>
        <family val="2"/>
      </rPr>
      <t xml:space="preserve">  其中：</t>
    </r>
    <r>
      <rPr>
        <sz val="9"/>
        <rFont val="Times New Roman"/>
        <family val="1"/>
      </rPr>
      <t xml:space="preserve">0-2</t>
    </r>
    <r>
      <rPr>
        <sz val="9"/>
        <rFont val="Noto Sans"/>
        <family val="2"/>
      </rPr>
      <t xml:space="preserve">岁</t>
    </r>
  </si>
  <si>
    <r>
      <rPr>
        <sz val="9"/>
        <rFont val="宋体"/>
        <family val="0"/>
        <charset val="134"/>
      </rPr>
      <t xml:space="preserve">        3-5</t>
    </r>
    <r>
      <rPr>
        <sz val="9"/>
        <rFont val="Noto Sans"/>
        <family val="2"/>
      </rPr>
      <t xml:space="preserve">岁</t>
    </r>
  </si>
  <si>
    <r>
      <rPr>
        <sz val="9"/>
        <rFont val="宋体"/>
        <family val="0"/>
        <charset val="134"/>
      </rPr>
      <t xml:space="preserve">        6-10</t>
    </r>
    <r>
      <rPr>
        <sz val="9"/>
        <rFont val="Noto Sans"/>
        <family val="2"/>
      </rPr>
      <t xml:space="preserve">岁</t>
    </r>
  </si>
  <si>
    <r>
      <rPr>
        <sz val="9"/>
        <rFont val="宋体"/>
        <family val="0"/>
        <charset val="134"/>
      </rPr>
      <t xml:space="preserve">        11-14</t>
    </r>
    <r>
      <rPr>
        <sz val="9"/>
        <rFont val="Noto Sans"/>
        <family val="2"/>
      </rPr>
      <t xml:space="preserve">岁</t>
    </r>
  </si>
  <si>
    <r>
      <rPr>
        <sz val="9"/>
        <rFont val="宋体"/>
        <family val="0"/>
        <charset val="134"/>
      </rPr>
      <t xml:space="preserve">        15-17</t>
    </r>
    <r>
      <rPr>
        <sz val="9"/>
        <rFont val="Noto Sans"/>
        <family val="2"/>
      </rPr>
      <t xml:space="preserve">岁</t>
    </r>
  </si>
  <si>
    <r>
      <rPr>
        <sz val="9"/>
        <rFont val="宋体"/>
        <family val="0"/>
        <charset val="134"/>
      </rPr>
      <t xml:space="preserve">0-17</t>
    </r>
    <r>
      <rPr>
        <sz val="9"/>
        <rFont val="Noto Sans"/>
        <family val="2"/>
      </rPr>
      <t xml:space="preserve">岁儿童数（户籍）</t>
    </r>
  </si>
  <si>
    <t xml:space="preserve">出生人口总数（户籍）</t>
  </si>
  <si>
    <r>
      <rPr>
        <sz val="9"/>
        <rFont val="Noto Sans"/>
        <family val="2"/>
      </rPr>
      <t xml:space="preserve">育龄妇女人口（</t>
    </r>
    <r>
      <rPr>
        <sz val="9"/>
        <rFont val="Times New Roman"/>
        <family val="1"/>
      </rPr>
      <t xml:space="preserve">15-49</t>
    </r>
    <r>
      <rPr>
        <sz val="9"/>
        <rFont val="Noto Sans"/>
        <family val="2"/>
      </rPr>
      <t xml:space="preserve">岁） </t>
    </r>
  </si>
  <si>
    <t xml:space="preserve">  其中：户籍</t>
  </si>
  <si>
    <t xml:space="preserve">人口自然增长率</t>
  </si>
  <si>
    <t xml:space="preserve">育龄妇女人均妇幼卫生经费</t>
  </si>
  <si>
    <t xml:space="preserve">元</t>
  </si>
  <si>
    <t xml:space="preserve">规划实施工作经费</t>
  </si>
  <si>
    <t xml:space="preserve">  其中：实施妇女规划工作经费</t>
  </si>
  <si>
    <t xml:space="preserve">        实施儿童规划工作经费</t>
  </si>
  <si>
    <t xml:space="preserve">        规划实施项目经费</t>
  </si>
  <si>
    <t xml:space="preserve">实施妇女规划人均经费</t>
  </si>
  <si>
    <t xml:space="preserve">实施儿童规划人均经费</t>
  </si>
  <si>
    <t xml:space="preserve">二、健康与保健</t>
  </si>
  <si>
    <t xml:space="preserve">平均预期寿命（户籍）</t>
  </si>
  <si>
    <t xml:space="preserve">  其中：男</t>
  </si>
  <si>
    <t xml:space="preserve">        女</t>
  </si>
  <si>
    <t xml:space="preserve">婴儿死亡例数</t>
  </si>
  <si>
    <t xml:space="preserve">例</t>
  </si>
  <si>
    <t xml:space="preserve">婴儿死亡例数（户籍）</t>
  </si>
  <si>
    <t xml:space="preserve">婴儿死亡率</t>
  </si>
  <si>
    <t xml:space="preserve">婴儿死亡率（户籍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岁以下儿童死亡例数（户籍）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岁以下儿童死亡率（户籍）</t>
    </r>
  </si>
  <si>
    <t xml:space="preserve">孕产妇死亡例数</t>
  </si>
  <si>
    <t xml:space="preserve">孕产妇死亡率</t>
  </si>
  <si>
    <r>
      <rPr>
        <sz val="9"/>
        <rFont val="宋体"/>
        <family val="0"/>
        <charset val="134"/>
      </rPr>
      <t xml:space="preserve">1/10</t>
    </r>
    <r>
      <rPr>
        <sz val="9"/>
        <rFont val="Noto Sans"/>
        <family val="2"/>
      </rPr>
      <t xml:space="preserve">万</t>
    </r>
  </si>
  <si>
    <t xml:space="preserve">孕产妇系统管理率（户籍）</t>
  </si>
  <si>
    <t xml:space="preserve">出生缺陷发生率</t>
  </si>
  <si>
    <r>
      <rPr>
        <sz val="9"/>
        <rFont val="宋体"/>
        <family val="0"/>
        <charset val="134"/>
      </rPr>
      <t xml:space="preserve">1/</t>
    </r>
    <r>
      <rPr>
        <sz val="9"/>
        <rFont val="Noto Sans"/>
        <family val="2"/>
      </rPr>
      <t xml:space="preserve">万</t>
    </r>
  </si>
  <si>
    <t xml:space="preserve">新生儿疾病筛查率</t>
  </si>
  <si>
    <t xml:space="preserve">新生儿听力障碍筛查率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月以内婴儿母乳喂养率 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岁儿童保健管理率</t>
    </r>
  </si>
  <si>
    <t xml:space="preserve">免疫规划疫苗常规免疫接种率</t>
  </si>
  <si>
    <t xml:space="preserve">中小学标准化卫生保健室配备率</t>
  </si>
  <si>
    <t xml:space="preserve">托幼机构儿童肥胖检出率</t>
  </si>
  <si>
    <t xml:space="preserve">义务教育阶段儿童肥胖检出率</t>
  </si>
  <si>
    <t xml:space="preserve">  其中：小学生</t>
  </si>
  <si>
    <t xml:space="preserve">        初中生</t>
  </si>
  <si>
    <t xml:space="preserve">儿童龋齿充填率</t>
  </si>
  <si>
    <t xml:space="preserve">儿童龋齿充填构成比</t>
  </si>
  <si>
    <t xml:space="preserve">中小学生视力不良率</t>
  </si>
  <si>
    <t xml:space="preserve">        高中生</t>
  </si>
  <si>
    <t xml:space="preserve">儿童视力不良新发病率</t>
  </si>
  <si>
    <t xml:space="preserve">中小学生体质健康标准合格率</t>
  </si>
  <si>
    <t xml:space="preserve">儿童（未成年人）心理健康辅导中心（站）</t>
  </si>
  <si>
    <t xml:space="preserve">配备有资质的专兼职心理健康教师的中小学比例</t>
  </si>
  <si>
    <t xml:space="preserve">  其中：小学</t>
  </si>
  <si>
    <t xml:space="preserve">        初中</t>
  </si>
  <si>
    <t xml:space="preserve">        高中</t>
  </si>
  <si>
    <t xml:space="preserve">妇科病、乳腺病筛查人数</t>
  </si>
  <si>
    <t xml:space="preserve">  其中：患病人数</t>
  </si>
  <si>
    <t xml:space="preserve">        其中：患恶性肿瘤数</t>
  </si>
  <si>
    <t xml:space="preserve">妇科病、乳腺病筛查率</t>
  </si>
  <si>
    <t xml:space="preserve">生活困难和退休妇女免费接受妇科病、乳腺病筛查人数</t>
  </si>
  <si>
    <t xml:space="preserve">婚前医学检查率</t>
  </si>
  <si>
    <t xml:space="preserve">    其中：初婚婚检率</t>
  </si>
  <si>
    <t xml:space="preserve">新婚夫妇在办理结婚登记时接受人口和计划生育宣传教育率</t>
  </si>
  <si>
    <t xml:space="preserve">计划怀孕夫妇免费接受孕前优生健康检查数</t>
  </si>
  <si>
    <t xml:space="preserve">对</t>
  </si>
  <si>
    <t xml:space="preserve">三、教育与师资</t>
  </si>
  <si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周岁儿童毛入园率</t>
    </r>
  </si>
  <si>
    <t xml:space="preserve">义务教育阶段普及率</t>
  </si>
  <si>
    <t xml:space="preserve">高中阶段新生入学率（户籍）</t>
  </si>
  <si>
    <t xml:space="preserve">高中阶段毛入学率（户籍）</t>
  </si>
  <si>
    <t xml:space="preserve">特殊教育在校学生数</t>
  </si>
  <si>
    <t xml:space="preserve">  其中∶女</t>
  </si>
  <si>
    <t xml:space="preserve">幼儿园专任教师人数</t>
  </si>
  <si>
    <t xml:space="preserve">  其中∶男</t>
  </si>
  <si>
    <t xml:space="preserve">小学专任教师人数</t>
  </si>
  <si>
    <t xml:space="preserve">幼儿园专任教师大专及以上学历人员比重</t>
  </si>
  <si>
    <t xml:space="preserve">  其中：本科及以上学历人员比重</t>
  </si>
  <si>
    <t xml:space="preserve">小学专任教师本科及以上学历人员比重</t>
  </si>
  <si>
    <t xml:space="preserve">初中专任教师本科及以上学历人员比重</t>
  </si>
  <si>
    <t xml:space="preserve">高中专任教师本科及以上学历人员比重</t>
  </si>
  <si>
    <r>
      <rPr>
        <sz val="9"/>
        <rFont val="Noto Sans"/>
        <family val="2"/>
      </rPr>
      <t xml:space="preserve">新婚夫妇、孕妇、</t>
    </r>
    <r>
      <rPr>
        <sz val="9"/>
        <rFont val="Times New Roman"/>
        <family val="1"/>
      </rPr>
      <t xml:space="preserve">0-18</t>
    </r>
    <r>
      <rPr>
        <sz val="9"/>
        <rFont val="Noto Sans"/>
        <family val="2"/>
      </rPr>
      <t xml:space="preserve">岁儿童家长接受家庭教育指导率</t>
    </r>
  </si>
  <si>
    <r>
      <rPr>
        <sz val="9"/>
        <rFont val="宋体"/>
        <family val="0"/>
        <charset val="134"/>
      </rPr>
      <t xml:space="preserve">0-3</t>
    </r>
    <r>
      <rPr>
        <sz val="9"/>
        <rFont val="Noto Sans"/>
        <family val="2"/>
      </rPr>
      <t xml:space="preserve">岁科学育儿指导率</t>
    </r>
  </si>
  <si>
    <t xml:space="preserve">社区建立儿童家庭教育指导机构的比例</t>
  </si>
  <si>
    <t xml:space="preserve">四、就业与保障</t>
  </si>
  <si>
    <t xml:space="preserve">区（县）属单位在岗职工人数</t>
  </si>
  <si>
    <t xml:space="preserve">城镇登记失业人数</t>
  </si>
  <si>
    <t xml:space="preserve">领证残疾人数</t>
  </si>
  <si>
    <t xml:space="preserve">分散安置残疾人数</t>
  </si>
  <si>
    <t xml:space="preserve">专业技术人才数</t>
  </si>
  <si>
    <t xml:space="preserve">中级专业技术人才数</t>
  </si>
  <si>
    <t xml:space="preserve">高级专业技术人才数</t>
  </si>
  <si>
    <t xml:space="preserve">技能人才数</t>
  </si>
  <si>
    <t xml:space="preserve">中级技能人才数</t>
  </si>
  <si>
    <t xml:space="preserve">高级技能人才数</t>
  </si>
  <si>
    <t xml:space="preserve">经营管理人才数</t>
  </si>
  <si>
    <t xml:space="preserve">区（县）属国有企业管理层人数</t>
  </si>
  <si>
    <t xml:space="preserve">区（县）属国有企业董事会、监事会中女性比例</t>
  </si>
  <si>
    <t xml:space="preserve">企事业单位中职代会女代表比重</t>
  </si>
  <si>
    <t xml:space="preserve">企业女职工权益保障专项集体合同签订率</t>
  </si>
  <si>
    <t xml:space="preserve">依法处理侵犯女职工权益案件数</t>
  </si>
  <si>
    <t xml:space="preserve">五、参政与议政</t>
  </si>
  <si>
    <t xml:space="preserve">区（县）党委领导班子人数</t>
  </si>
  <si>
    <t xml:space="preserve">区（县）人大领导班子人数</t>
  </si>
  <si>
    <t xml:space="preserve">区（县）政府领导班子人数</t>
  </si>
  <si>
    <t xml:space="preserve">区（县）政协领导班子人数</t>
  </si>
  <si>
    <t xml:space="preserve">区（县）党委工作部门领导班子女干部配备率</t>
  </si>
  <si>
    <t xml:space="preserve">区（县）党委工作部门正职干部人数</t>
  </si>
  <si>
    <t xml:space="preserve">区（县）政府工作部门领导班子女干部配备率</t>
  </si>
  <si>
    <t xml:space="preserve">区（县）政府工作部门正职干部人数</t>
  </si>
  <si>
    <t xml:space="preserve">街道（乡、镇）党政领导班子人数</t>
  </si>
  <si>
    <t xml:space="preserve">街道（乡、镇）党政领导班子女干部配备率</t>
  </si>
  <si>
    <t xml:space="preserve">局级干部人数</t>
  </si>
  <si>
    <t xml:space="preserve">正局级干部人数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以下局级干部人数</t>
    </r>
  </si>
  <si>
    <t xml:space="preserve">局级后备干部人数</t>
  </si>
  <si>
    <t xml:space="preserve">处级干部人数</t>
  </si>
  <si>
    <t xml:space="preserve">正处级干部人数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处级干部人数</t>
    </r>
  </si>
  <si>
    <t xml:space="preserve">处级后备干部人数</t>
  </si>
  <si>
    <t xml:space="preserve">区（县）党代表数</t>
  </si>
  <si>
    <t xml:space="preserve">区（县）人大代表数</t>
  </si>
  <si>
    <t xml:space="preserve">区（县）人大常委会组成人员数</t>
  </si>
  <si>
    <t xml:space="preserve">区（县）政协委员数</t>
  </si>
  <si>
    <t xml:space="preserve">区（县）政协常委会组成人员数</t>
  </si>
  <si>
    <t xml:space="preserve">区（县）人大代表领衔提出的议案、书面意见数</t>
  </si>
  <si>
    <t xml:space="preserve">  其中：女代表领衔提出的议案、书面意见数</t>
  </si>
  <si>
    <t xml:space="preserve">区（县）政协委员单独或领衔提出的提案数</t>
  </si>
  <si>
    <t xml:space="preserve">  其中：女委员单独或领衔提出的提案数</t>
  </si>
  <si>
    <t xml:space="preserve">区级社会团体数</t>
  </si>
  <si>
    <t xml:space="preserve">  其中：负责人为女性的团体数</t>
  </si>
  <si>
    <t xml:space="preserve">  其中：法人代表为女性的团体数</t>
  </si>
  <si>
    <t xml:space="preserve">居民委员会成员数</t>
  </si>
  <si>
    <t xml:space="preserve">居民委员会主任数</t>
  </si>
  <si>
    <t xml:space="preserve">村民委员会成员数</t>
  </si>
  <si>
    <t xml:space="preserve">村民委员会主任数</t>
  </si>
  <si>
    <t xml:space="preserve">六、安全与环境</t>
  </si>
  <si>
    <t xml:space="preserve">杀害、强奸、伤害、侮辱妇女刑事案件立案数</t>
  </si>
  <si>
    <t xml:space="preserve">起</t>
  </si>
  <si>
    <t xml:space="preserve">破获杀害、强奸、伤害、侮辱妇女刑事案件数</t>
  </si>
  <si>
    <t xml:space="preserve">组织强迫、引诱、容留、介绍妇女卖淫案件立案数</t>
  </si>
  <si>
    <t xml:space="preserve">破获组织强迫、引诱、容留、介绍妇女卖淫案件数</t>
  </si>
  <si>
    <t xml:space="preserve">未成年人犯罪人数</t>
  </si>
  <si>
    <t xml:space="preserve">家庭暴力报案数</t>
  </si>
  <si>
    <t xml:space="preserve">依法为经济困难的妇女提供法律援助数</t>
  </si>
  <si>
    <t xml:space="preserve">援引《妇保法》和《实施办法》判案数</t>
  </si>
  <si>
    <t xml:space="preserve">妇女保健食品质量抽检合格率</t>
  </si>
  <si>
    <t xml:space="preserve">妇女药品质量抽检合格率</t>
  </si>
  <si>
    <t xml:space="preserve">妇女化妆品质量抽检合格率</t>
  </si>
  <si>
    <t xml:space="preserve">儿童活动场所</t>
  </si>
  <si>
    <t xml:space="preserve">  其中：儿童图书馆</t>
  </si>
  <si>
    <t xml:space="preserve">有儿童活动场所的社区数</t>
  </si>
  <si>
    <t xml:space="preserve">有儿童活动场所的社区比例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岁以下儿童意外死亡率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岁以下儿童意外死亡率（户籍）</t>
    </r>
  </si>
  <si>
    <t xml:space="preserve">开展急救技能培训的红十字建会学校数</t>
  </si>
  <si>
    <t xml:space="preserve">网吧接纳未成年人违规查处率</t>
  </si>
  <si>
    <t xml:space="preserve">未成年人受暴力犯罪侵害数</t>
  </si>
  <si>
    <t xml:space="preserve">拐卖、绑架、强奸、故意伤害儿童案件立案数</t>
  </si>
  <si>
    <t xml:space="preserve">破获拐卖、绑架、强奸、故意伤害儿童案件数</t>
  </si>
  <si>
    <t xml:space="preserve">胁迫、诱骗、利用未成年人犯罪的刑事犯罪数</t>
  </si>
  <si>
    <t xml:space="preserve">操纵、教唆未成年人乞讨、卖淫、盗窃立案数</t>
  </si>
  <si>
    <t xml:space="preserve">儿童法律援助处理率</t>
  </si>
  <si>
    <t xml:space="preserve">色情淫秽物品发现受理数</t>
  </si>
  <si>
    <t xml:space="preserve">色情淫秽物品查处数</t>
  </si>
  <si>
    <t xml:space="preserve">出生人口性别比（户籍）</t>
  </si>
  <si>
    <t xml:space="preserve">105.9:100</t>
  </si>
  <si>
    <t xml:space="preserve">104.6:100</t>
  </si>
  <si>
    <t xml:space="preserve">七、福利与保障</t>
  </si>
  <si>
    <t xml:space="preserve">儿童医疗保险参保数</t>
  </si>
  <si>
    <t xml:space="preserve">儿童住院基金参加率</t>
  </si>
  <si>
    <t xml:space="preserve">残疾儿童数</t>
  </si>
  <si>
    <t xml:space="preserve">残疾儿童康复服务覆盖率</t>
  </si>
  <si>
    <t xml:space="preserve">流浪儿童救助机构数</t>
  </si>
  <si>
    <t xml:space="preserve">城镇居民最低生活保障人数</t>
  </si>
  <si>
    <r>
      <rPr>
        <sz val="9"/>
        <rFont val="宋体"/>
        <family val="0"/>
        <charset val="134"/>
      </rPr>
      <t xml:space="preserve">        0-17</t>
    </r>
    <r>
      <rPr>
        <sz val="9"/>
        <rFont val="Noto Sans"/>
        <family val="2"/>
      </rPr>
      <t xml:space="preserve">岁儿童数</t>
    </r>
  </si>
  <si>
    <t xml:space="preserve">农村居民最低生活保障人数</t>
  </si>
  <si>
    <t xml:space="preserve">区（县）级及以下养老机构数</t>
  </si>
  <si>
    <t xml:space="preserve">   其中：政府创办数</t>
  </si>
  <si>
    <t xml:space="preserve">区（县）级及以下养老机构年末收养人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%"/>
    <numFmt numFmtId="168" formatCode="@"/>
    <numFmt numFmtId="169" formatCode="0.00_ 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新宋体"/>
      <family val="3"/>
      <charset val="134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黑体"/>
      <family val="0"/>
      <charset val="134"/>
    </font>
    <font>
      <sz val="10"/>
      <name val="Noto Sans"/>
      <family val="2"/>
    </font>
    <font>
      <sz val="10"/>
      <name val="新宋体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20"/>
      <name val="黑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b val="true"/>
      <sz val="14"/>
      <name val="宋体"/>
      <family val="0"/>
      <charset val="134"/>
    </font>
    <font>
      <sz val="10.5"/>
      <name val="Calibri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Verdana"/>
      <family val="2"/>
    </font>
    <font>
      <b val="true"/>
      <sz val="12"/>
      <name val="Calibri"/>
      <family val="2"/>
    </font>
    <font>
      <b val="true"/>
      <sz val="10.5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name val="Calibri"/>
      <family val="2"/>
    </font>
    <font>
      <sz val="11"/>
      <name val="Noto Sans"/>
      <family val="2"/>
    </font>
    <font>
      <b val="true"/>
      <sz val="15"/>
      <name val="Noto Sans"/>
      <family val="2"/>
    </font>
    <font>
      <sz val="9"/>
      <color rgb="FF000000"/>
      <name val="Calibri"/>
      <family val="2"/>
    </font>
    <font>
      <sz val="16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2008年_学校一览表" xfId="25"/>
    <cellStyle name="常规_2008年_学校一览表 2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2" width="7.62"/>
    <col collapsed="false" customWidth="true" hidden="false" outlineLevel="0" max="3" min="3" style="2" width="8.62"/>
    <col collapsed="false" customWidth="true" hidden="false" outlineLevel="0" max="4" min="4" style="2" width="11.24"/>
    <col collapsed="false" customWidth="true" hidden="false" outlineLevel="0" max="5" min="5" style="2" width="8.87"/>
    <col collapsed="false" customWidth="true" hidden="false" outlineLevel="0" max="7" min="6" style="3" width="8.5"/>
    <col collapsed="false" customWidth="true" hidden="false" outlineLevel="0" max="9" min="8" style="3" width="8.24"/>
    <col collapsed="false" customWidth="true" hidden="false" outlineLevel="0" max="11" min="10" style="4" width="9.62"/>
    <col collapsed="false" customWidth="true" hidden="false" outlineLevel="0" max="12" min="12" style="4" width="13.99"/>
    <col collapsed="false" customWidth="true" hidden="false" outlineLevel="0" max="13" min="13" style="4" width="14.12"/>
    <col collapsed="false" customWidth="true" hidden="false" outlineLevel="0" max="14" min="14" style="2" width="9.75"/>
    <col collapsed="false" customWidth="false" hidden="false" outlineLevel="0" max="257" min="15" style="2" width="8.99"/>
  </cols>
  <sheetData>
    <row r="1" s="6" customFormat="true" ht="6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2" customFormat="true" ht="58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5</v>
      </c>
      <c r="H2" s="8" t="s">
        <v>7</v>
      </c>
      <c r="I2" s="8" t="s">
        <v>5</v>
      </c>
      <c r="J2" s="9" t="s">
        <v>8</v>
      </c>
      <c r="K2" s="8" t="s">
        <v>5</v>
      </c>
      <c r="L2" s="10" t="s">
        <v>9</v>
      </c>
      <c r="M2" s="10" t="s">
        <v>10</v>
      </c>
      <c r="N2" s="11" t="s">
        <v>11</v>
      </c>
    </row>
    <row r="3" customFormat="false" ht="27.6" hidden="false" customHeight="true" outlineLevel="0" collapsed="false">
      <c r="A3" s="7" t="s">
        <v>12</v>
      </c>
      <c r="B3" s="13" t="n">
        <v>218</v>
      </c>
      <c r="C3" s="13" t="n">
        <v>3910</v>
      </c>
      <c r="D3" s="13" t="n">
        <v>367174</v>
      </c>
      <c r="E3" s="13" t="n">
        <v>182627</v>
      </c>
      <c r="F3" s="13" t="n">
        <v>10358</v>
      </c>
      <c r="G3" s="13" t="n">
        <v>7433</v>
      </c>
      <c r="H3" s="13" t="n">
        <v>7176</v>
      </c>
      <c r="I3" s="13" t="n">
        <v>5434</v>
      </c>
      <c r="J3" s="13" t="n">
        <v>4110</v>
      </c>
      <c r="K3" s="13" t="n">
        <v>2067</v>
      </c>
      <c r="L3" s="13" t="n">
        <v>2662005</v>
      </c>
      <c r="M3" s="13" t="n">
        <v>1226575</v>
      </c>
      <c r="N3" s="14" t="n">
        <v>627651</v>
      </c>
    </row>
    <row r="4" customFormat="false" ht="14.25" hidden="false" customHeight="false" outlineLevel="0" collapsed="false">
      <c r="A4" s="15" t="s">
        <v>13</v>
      </c>
      <c r="B4" s="16" t="n">
        <v>149</v>
      </c>
      <c r="C4" s="16" t="n">
        <v>2764</v>
      </c>
      <c r="D4" s="16" t="n">
        <v>109230</v>
      </c>
      <c r="E4" s="16" t="n">
        <v>50147</v>
      </c>
      <c r="F4" s="16" t="n">
        <v>8957</v>
      </c>
      <c r="G4" s="16" t="n">
        <v>6644</v>
      </c>
      <c r="H4" s="16" t="n">
        <v>6457</v>
      </c>
      <c r="I4" s="16" t="n">
        <v>5003</v>
      </c>
      <c r="J4" s="16" t="n">
        <v>3786</v>
      </c>
      <c r="K4" s="16" t="n">
        <v>1933</v>
      </c>
      <c r="L4" s="16" t="n">
        <v>2222532</v>
      </c>
      <c r="M4" s="16" t="n">
        <v>996521</v>
      </c>
      <c r="N4" s="17" t="n">
        <v>589984</v>
      </c>
    </row>
    <row r="5" customFormat="false" ht="14.25" hidden="false" customHeight="false" outlineLevel="0" collapsed="false">
      <c r="A5" s="18" t="s">
        <v>14</v>
      </c>
      <c r="B5" s="19" t="n">
        <v>7</v>
      </c>
      <c r="C5" s="19" t="n">
        <v>166</v>
      </c>
      <c r="D5" s="19" t="n">
        <v>6185</v>
      </c>
      <c r="E5" s="19" t="n">
        <v>3414</v>
      </c>
      <c r="F5" s="19" t="n">
        <v>809</v>
      </c>
      <c r="G5" s="19" t="n">
        <v>469</v>
      </c>
      <c r="H5" s="19" t="n">
        <v>581</v>
      </c>
      <c r="I5" s="19" t="n">
        <v>364</v>
      </c>
      <c r="J5" s="19" t="n">
        <v>316</v>
      </c>
      <c r="K5" s="19" t="n">
        <v>120</v>
      </c>
      <c r="L5" s="19" t="n">
        <v>502519</v>
      </c>
      <c r="M5" s="19" t="n">
        <v>205590</v>
      </c>
      <c r="N5" s="20" t="n">
        <v>84643</v>
      </c>
    </row>
    <row r="6" customFormat="false" ht="14.25" hidden="false" customHeight="false" outlineLevel="0" collapsed="false">
      <c r="A6" s="21" t="s">
        <v>15</v>
      </c>
      <c r="B6" s="19" t="n">
        <v>6</v>
      </c>
      <c r="C6" s="19" t="n">
        <v>150</v>
      </c>
      <c r="D6" s="19" t="n">
        <v>5662</v>
      </c>
      <c r="E6" s="19" t="n">
        <v>3141</v>
      </c>
      <c r="F6" s="22" t="n">
        <v>745</v>
      </c>
      <c r="G6" s="22" t="n">
        <v>435</v>
      </c>
      <c r="H6" s="22" t="n">
        <v>550</v>
      </c>
      <c r="I6" s="22" t="n">
        <v>350</v>
      </c>
      <c r="J6" s="23" t="n">
        <v>316</v>
      </c>
      <c r="K6" s="23" t="n">
        <v>120</v>
      </c>
      <c r="L6" s="23" t="n">
        <v>445260</v>
      </c>
      <c r="M6" s="23" t="n">
        <v>163394</v>
      </c>
      <c r="N6" s="24" t="n">
        <v>65463</v>
      </c>
    </row>
    <row r="7" customFormat="false" ht="14.25" hidden="false" customHeight="false" outlineLevel="0" collapsed="false">
      <c r="A7" s="25" t="s">
        <v>16</v>
      </c>
      <c r="B7" s="19" t="n">
        <v>1</v>
      </c>
      <c r="C7" s="19" t="n">
        <v>16</v>
      </c>
      <c r="D7" s="19" t="n">
        <v>523</v>
      </c>
      <c r="E7" s="19" t="n">
        <v>273</v>
      </c>
      <c r="F7" s="22" t="n">
        <v>64</v>
      </c>
      <c r="G7" s="22" t="n">
        <v>34</v>
      </c>
      <c r="H7" s="22" t="n">
        <v>31</v>
      </c>
      <c r="I7" s="22" t="n">
        <v>14</v>
      </c>
      <c r="J7" s="23" t="n">
        <v>0</v>
      </c>
      <c r="K7" s="23" t="n">
        <v>0</v>
      </c>
      <c r="L7" s="23" t="n">
        <v>57259</v>
      </c>
      <c r="M7" s="23" t="n">
        <v>42196</v>
      </c>
      <c r="N7" s="24" t="n">
        <v>19180</v>
      </c>
    </row>
    <row r="8" customFormat="false" ht="14.25" hidden="false" customHeight="false" outlineLevel="0" collapsed="false">
      <c r="A8" s="26" t="s">
        <v>17</v>
      </c>
      <c r="B8" s="19" t="n">
        <v>31</v>
      </c>
      <c r="C8" s="19" t="n">
        <v>598</v>
      </c>
      <c r="D8" s="19" t="n">
        <v>24943</v>
      </c>
      <c r="E8" s="19" t="n">
        <v>11603</v>
      </c>
      <c r="F8" s="22" t="n">
        <v>2284</v>
      </c>
      <c r="G8" s="22" t="n">
        <v>1434</v>
      </c>
      <c r="H8" s="22" t="n">
        <v>1674</v>
      </c>
      <c r="I8" s="22" t="n">
        <v>1167</v>
      </c>
      <c r="J8" s="23" t="n">
        <v>2068</v>
      </c>
      <c r="K8" s="23" t="n">
        <v>862</v>
      </c>
      <c r="L8" s="23" t="n">
        <v>889991</v>
      </c>
      <c r="M8" s="23" t="n">
        <v>350003</v>
      </c>
      <c r="N8" s="24" t="n">
        <v>260125</v>
      </c>
    </row>
    <row r="9" customFormat="false" ht="14.25" hidden="false" customHeight="false" outlineLevel="0" collapsed="false">
      <c r="A9" s="27" t="s">
        <v>18</v>
      </c>
      <c r="B9" s="19" t="n">
        <v>11</v>
      </c>
      <c r="C9" s="19" t="n">
        <v>269</v>
      </c>
      <c r="D9" s="19" t="n">
        <v>11447</v>
      </c>
      <c r="E9" s="19" t="n">
        <v>5241</v>
      </c>
      <c r="F9" s="19" t="n">
        <v>906</v>
      </c>
      <c r="G9" s="19" t="n">
        <v>576</v>
      </c>
      <c r="H9" s="19" t="n">
        <v>716</v>
      </c>
      <c r="I9" s="19" t="n">
        <v>504</v>
      </c>
      <c r="J9" s="19" t="n">
        <v>527</v>
      </c>
      <c r="K9" s="19" t="n">
        <v>224</v>
      </c>
      <c r="L9" s="19" t="n">
        <v>263516</v>
      </c>
      <c r="M9" s="19" t="n">
        <v>127168</v>
      </c>
      <c r="N9" s="20" t="n">
        <v>85060</v>
      </c>
    </row>
    <row r="10" customFormat="false" ht="14.25" hidden="false" customHeight="false" outlineLevel="0" collapsed="false">
      <c r="A10" s="21" t="s">
        <v>19</v>
      </c>
      <c r="B10" s="19" t="n">
        <v>0</v>
      </c>
      <c r="C10" s="19" t="n">
        <v>6</v>
      </c>
      <c r="D10" s="19" t="n">
        <v>227</v>
      </c>
      <c r="E10" s="19" t="n">
        <v>111</v>
      </c>
      <c r="F10" s="22" t="n">
        <v>0</v>
      </c>
      <c r="G10" s="22" t="n">
        <v>0</v>
      </c>
      <c r="H10" s="22" t="n">
        <v>0</v>
      </c>
      <c r="I10" s="22" t="n">
        <v>0</v>
      </c>
      <c r="J10" s="23" t="n">
        <v>0</v>
      </c>
      <c r="K10" s="23" t="n">
        <v>0</v>
      </c>
      <c r="L10" s="22" t="n">
        <v>0</v>
      </c>
      <c r="M10" s="22" t="n">
        <v>0</v>
      </c>
      <c r="N10" s="24" t="n">
        <v>0</v>
      </c>
    </row>
    <row r="11" customFormat="false" ht="14.25" hidden="false" customHeight="false" outlineLevel="0" collapsed="false">
      <c r="A11" s="21" t="s">
        <v>20</v>
      </c>
      <c r="B11" s="19" t="n">
        <v>20</v>
      </c>
      <c r="C11" s="19" t="n">
        <v>323</v>
      </c>
      <c r="D11" s="19" t="n">
        <v>13269</v>
      </c>
      <c r="E11" s="19" t="n">
        <v>6251</v>
      </c>
      <c r="F11" s="22" t="n">
        <v>1378</v>
      </c>
      <c r="G11" s="22" t="n">
        <v>858</v>
      </c>
      <c r="H11" s="22" t="n">
        <v>958</v>
      </c>
      <c r="I11" s="22" t="n">
        <v>663</v>
      </c>
      <c r="J11" s="23" t="n">
        <v>1541</v>
      </c>
      <c r="K11" s="23" t="n">
        <v>638</v>
      </c>
      <c r="L11" s="28" t="n">
        <v>626475</v>
      </c>
      <c r="M11" s="28" t="n">
        <v>222835</v>
      </c>
      <c r="N11" s="29" t="n">
        <v>175065</v>
      </c>
    </row>
    <row r="12" customFormat="false" ht="14.25" hidden="false" customHeight="false" outlineLevel="0" collapsed="false">
      <c r="A12" s="30" t="s">
        <v>21</v>
      </c>
      <c r="B12" s="19" t="n">
        <v>0</v>
      </c>
      <c r="C12" s="19" t="n">
        <v>12</v>
      </c>
      <c r="D12" s="19" t="n">
        <v>367</v>
      </c>
      <c r="E12" s="19" t="n">
        <v>190</v>
      </c>
      <c r="F12" s="22" t="n">
        <v>50</v>
      </c>
      <c r="G12" s="22" t="n">
        <v>42</v>
      </c>
      <c r="H12" s="22" t="n">
        <v>50</v>
      </c>
      <c r="I12" s="22" t="n">
        <v>42</v>
      </c>
      <c r="J12" s="23" t="n">
        <v>0</v>
      </c>
      <c r="K12" s="23" t="n">
        <v>0</v>
      </c>
      <c r="L12" s="28" t="n">
        <v>0</v>
      </c>
      <c r="M12" s="28" t="n">
        <v>0</v>
      </c>
      <c r="N12" s="29" t="n">
        <v>0</v>
      </c>
    </row>
    <row r="13" customFormat="false" ht="14.25" hidden="false" customHeight="false" outlineLevel="0" collapsed="false">
      <c r="A13" s="26" t="s">
        <v>22</v>
      </c>
      <c r="B13" s="19" t="n">
        <v>34</v>
      </c>
      <c r="C13" s="19" t="n">
        <v>1131</v>
      </c>
      <c r="D13" s="19" t="n">
        <v>50529</v>
      </c>
      <c r="E13" s="19" t="n">
        <v>22619</v>
      </c>
      <c r="F13" s="31" t="n">
        <v>3069</v>
      </c>
      <c r="G13" s="31" t="n">
        <v>2099</v>
      </c>
      <c r="H13" s="31" t="n">
        <v>2544</v>
      </c>
      <c r="I13" s="31" t="n">
        <v>1851</v>
      </c>
      <c r="J13" s="32" t="n">
        <v>959</v>
      </c>
      <c r="K13" s="32" t="n">
        <v>548</v>
      </c>
      <c r="L13" s="28" t="n">
        <v>396664</v>
      </c>
      <c r="M13" s="28" t="n">
        <v>163558</v>
      </c>
      <c r="N13" s="24" t="n">
        <v>136533</v>
      </c>
    </row>
    <row r="14" customFormat="false" ht="14.25" hidden="false" customHeight="false" outlineLevel="0" collapsed="false">
      <c r="A14" s="21" t="s">
        <v>23</v>
      </c>
      <c r="B14" s="19" t="n">
        <v>34</v>
      </c>
      <c r="C14" s="19" t="n">
        <v>724</v>
      </c>
      <c r="D14" s="19" t="n">
        <v>32616</v>
      </c>
      <c r="E14" s="19" t="n">
        <v>14605</v>
      </c>
      <c r="F14" s="31" t="n">
        <v>2077</v>
      </c>
      <c r="G14" s="31" t="n">
        <v>1410</v>
      </c>
      <c r="H14" s="31" t="n">
        <v>1552</v>
      </c>
      <c r="I14" s="31" t="n">
        <v>1162</v>
      </c>
      <c r="J14" s="32" t="n">
        <v>959</v>
      </c>
      <c r="K14" s="32" t="n">
        <v>548</v>
      </c>
      <c r="L14" s="28" t="n">
        <v>396664</v>
      </c>
      <c r="M14" s="28" t="n">
        <v>163558</v>
      </c>
      <c r="N14" s="29" t="n">
        <v>136533</v>
      </c>
    </row>
    <row r="15" customFormat="false" ht="14.25" hidden="false" customHeight="false" outlineLevel="0" collapsed="false">
      <c r="A15" s="33" t="s">
        <v>24</v>
      </c>
      <c r="B15" s="19" t="n">
        <v>16</v>
      </c>
      <c r="C15" s="19" t="n">
        <v>267</v>
      </c>
      <c r="D15" s="19" t="n">
        <v>12469</v>
      </c>
      <c r="E15" s="19" t="n">
        <v>5519</v>
      </c>
      <c r="F15" s="19" t="n">
        <v>782</v>
      </c>
      <c r="G15" s="19" t="n">
        <v>513</v>
      </c>
      <c r="H15" s="19" t="n">
        <v>542</v>
      </c>
      <c r="I15" s="19" t="n">
        <v>395</v>
      </c>
      <c r="J15" s="19" t="n">
        <v>0</v>
      </c>
      <c r="K15" s="19" t="n">
        <v>0</v>
      </c>
      <c r="L15" s="19" t="n">
        <v>113732</v>
      </c>
      <c r="M15" s="19" t="n">
        <v>40715</v>
      </c>
      <c r="N15" s="20" t="n">
        <v>45779</v>
      </c>
    </row>
    <row r="16" customFormat="false" ht="14.25" hidden="false" customHeight="false" outlineLevel="0" collapsed="false">
      <c r="A16" s="34" t="s">
        <v>25</v>
      </c>
      <c r="B16" s="22" t="n">
        <v>0</v>
      </c>
      <c r="C16" s="22" t="n">
        <v>407</v>
      </c>
      <c r="D16" s="22" t="n">
        <v>17913</v>
      </c>
      <c r="E16" s="22" t="n">
        <v>8014</v>
      </c>
      <c r="F16" s="22" t="n">
        <v>992</v>
      </c>
      <c r="G16" s="22" t="n">
        <v>689</v>
      </c>
      <c r="H16" s="22" t="n">
        <v>992</v>
      </c>
      <c r="I16" s="22" t="n">
        <v>689</v>
      </c>
      <c r="J16" s="35" t="n">
        <v>0</v>
      </c>
      <c r="K16" s="35" t="n">
        <v>0</v>
      </c>
      <c r="L16" s="35" t="n">
        <v>0</v>
      </c>
      <c r="M16" s="35" t="n">
        <v>0</v>
      </c>
      <c r="N16" s="24" t="n">
        <v>0</v>
      </c>
    </row>
    <row r="17" customFormat="false" ht="14.25" hidden="false" customHeight="false" outlineLevel="0" collapsed="false">
      <c r="A17" s="36" t="s">
        <v>21</v>
      </c>
      <c r="B17" s="22" t="n">
        <v>0</v>
      </c>
      <c r="C17" s="22" t="n">
        <v>18</v>
      </c>
      <c r="D17" s="22" t="n">
        <v>551</v>
      </c>
      <c r="E17" s="22" t="n">
        <v>249</v>
      </c>
      <c r="F17" s="22" t="n">
        <v>32</v>
      </c>
      <c r="G17" s="22" t="n">
        <v>24</v>
      </c>
      <c r="H17" s="22" t="n">
        <v>32</v>
      </c>
      <c r="I17" s="22" t="n">
        <v>24</v>
      </c>
      <c r="J17" s="22" t="n">
        <v>0</v>
      </c>
      <c r="K17" s="22" t="n">
        <v>0</v>
      </c>
      <c r="L17" s="35" t="n">
        <v>0</v>
      </c>
      <c r="M17" s="35" t="n">
        <v>0</v>
      </c>
      <c r="N17" s="24" t="n">
        <v>0</v>
      </c>
    </row>
    <row r="18" customFormat="false" ht="14.25" hidden="false" customHeight="false" outlineLevel="0" collapsed="false">
      <c r="A18" s="37" t="s">
        <v>26</v>
      </c>
      <c r="B18" s="22" t="n">
        <v>76</v>
      </c>
      <c r="C18" s="22" t="n">
        <v>856</v>
      </c>
      <c r="D18" s="22" t="n">
        <v>27463</v>
      </c>
      <c r="E18" s="22" t="n">
        <v>12472</v>
      </c>
      <c r="F18" s="22" t="n">
        <v>2745</v>
      </c>
      <c r="G18" s="22" t="n">
        <v>2607</v>
      </c>
      <c r="H18" s="22" t="n">
        <v>1618</v>
      </c>
      <c r="I18" s="22" t="n">
        <v>1589</v>
      </c>
      <c r="J18" s="35" t="n">
        <v>407</v>
      </c>
      <c r="K18" s="35" t="n">
        <v>379</v>
      </c>
      <c r="L18" s="35" t="n">
        <v>421694</v>
      </c>
      <c r="M18" s="35" t="n">
        <v>271102</v>
      </c>
      <c r="N18" s="24" t="n">
        <v>104775</v>
      </c>
    </row>
    <row r="19" customFormat="false" ht="14.25" hidden="false" customHeight="false" outlineLevel="0" collapsed="false">
      <c r="A19" s="36" t="s">
        <v>21</v>
      </c>
      <c r="B19" s="22" t="n">
        <v>35</v>
      </c>
      <c r="C19" s="22" t="n">
        <v>322</v>
      </c>
      <c r="D19" s="22" t="n">
        <v>10625</v>
      </c>
      <c r="E19" s="22" t="n">
        <v>4672</v>
      </c>
      <c r="F19" s="22" t="n">
        <v>1040</v>
      </c>
      <c r="G19" s="22" t="n">
        <v>969</v>
      </c>
      <c r="H19" s="22" t="n">
        <v>512</v>
      </c>
      <c r="I19" s="22" t="n">
        <v>511</v>
      </c>
      <c r="J19" s="22" t="n">
        <v>0</v>
      </c>
      <c r="K19" s="22" t="n">
        <v>0</v>
      </c>
      <c r="L19" s="35" t="n">
        <v>108296</v>
      </c>
      <c r="M19" s="35" t="n">
        <v>66851</v>
      </c>
      <c r="N19" s="24" t="n">
        <v>30360</v>
      </c>
    </row>
    <row r="20" customFormat="false" ht="14.25" hidden="false" customHeight="false" outlineLevel="0" collapsed="false">
      <c r="A20" s="37" t="s">
        <v>27</v>
      </c>
      <c r="B20" s="19" t="n">
        <v>1</v>
      </c>
      <c r="C20" s="19" t="n">
        <v>13</v>
      </c>
      <c r="D20" s="19" t="n">
        <v>110</v>
      </c>
      <c r="E20" s="19" t="n">
        <v>39</v>
      </c>
      <c r="F20" s="22" t="n">
        <v>50</v>
      </c>
      <c r="G20" s="22" t="n">
        <v>35</v>
      </c>
      <c r="H20" s="22" t="n">
        <v>40</v>
      </c>
      <c r="I20" s="22" t="n">
        <v>32</v>
      </c>
      <c r="J20" s="19" t="n">
        <v>36</v>
      </c>
      <c r="K20" s="19" t="n">
        <v>24</v>
      </c>
      <c r="L20" s="19" t="n">
        <v>11664</v>
      </c>
      <c r="M20" s="19" t="n">
        <v>6268</v>
      </c>
      <c r="N20" s="24" t="n">
        <v>3908</v>
      </c>
    </row>
    <row r="21" s="41" customFormat="true" ht="14.25" hidden="false" customHeight="false" outlineLevel="0" collapsed="false">
      <c r="A21" s="38" t="s">
        <v>28</v>
      </c>
      <c r="B21" s="16" t="n">
        <v>1</v>
      </c>
      <c r="C21" s="16" t="n">
        <v>51</v>
      </c>
      <c r="D21" s="16" t="n">
        <v>2031</v>
      </c>
      <c r="E21" s="16" t="n">
        <v>772</v>
      </c>
      <c r="F21" s="16" t="n">
        <v>188</v>
      </c>
      <c r="G21" s="16" t="n">
        <v>110</v>
      </c>
      <c r="H21" s="16" t="n">
        <v>121</v>
      </c>
      <c r="I21" s="16" t="n">
        <v>78</v>
      </c>
      <c r="J21" s="16" t="n">
        <v>71</v>
      </c>
      <c r="K21" s="16" t="n">
        <v>34</v>
      </c>
      <c r="L21" s="39" t="n">
        <v>147000</v>
      </c>
      <c r="M21" s="39" t="n">
        <v>61688</v>
      </c>
      <c r="N21" s="40" t="n">
        <v>16000</v>
      </c>
    </row>
    <row r="22" customFormat="false" ht="14.25" hidden="false" customHeight="false" outlineLevel="0" collapsed="false">
      <c r="A22" s="15" t="s">
        <v>29</v>
      </c>
      <c r="B22" s="42" t="n">
        <v>55</v>
      </c>
      <c r="C22" s="42" t="n">
        <v>1095</v>
      </c>
      <c r="D22" s="42" t="n">
        <v>249514</v>
      </c>
      <c r="E22" s="42" t="n">
        <v>127653</v>
      </c>
      <c r="F22" s="16" t="n">
        <v>864</v>
      </c>
      <c r="G22" s="16" t="n">
        <v>492</v>
      </c>
      <c r="H22" s="16" t="n">
        <v>558</v>
      </c>
      <c r="I22" s="43" t="n">
        <v>343</v>
      </c>
      <c r="J22" s="44" t="n">
        <v>164</v>
      </c>
      <c r="K22" s="44" t="n">
        <v>59</v>
      </c>
      <c r="L22" s="45" t="n">
        <v>100872</v>
      </c>
      <c r="M22" s="45" t="n">
        <v>65387</v>
      </c>
      <c r="N22" s="40" t="n">
        <v>11230</v>
      </c>
    </row>
    <row r="23" customFormat="false" ht="14.25" hidden="false" customHeight="false" outlineLevel="0" collapsed="false">
      <c r="A23" s="37" t="s">
        <v>30</v>
      </c>
      <c r="B23" s="19" t="n">
        <v>10</v>
      </c>
      <c r="C23" s="19" t="n">
        <v>691</v>
      </c>
      <c r="D23" s="19" t="n">
        <v>203004</v>
      </c>
      <c r="E23" s="19" t="n">
        <v>104070</v>
      </c>
      <c r="F23" s="22" t="n">
        <v>278</v>
      </c>
      <c r="G23" s="22" t="n">
        <v>149</v>
      </c>
      <c r="H23" s="22" t="n">
        <v>232</v>
      </c>
      <c r="I23" s="22" t="n">
        <v>129</v>
      </c>
      <c r="J23" s="23" t="n">
        <v>164</v>
      </c>
      <c r="K23" s="23" t="n">
        <v>59</v>
      </c>
      <c r="L23" s="23" t="n">
        <v>57431</v>
      </c>
      <c r="M23" s="23" t="n">
        <v>32763</v>
      </c>
      <c r="N23" s="24" t="n">
        <v>11230</v>
      </c>
    </row>
    <row r="24" customFormat="false" ht="14.25" hidden="false" customHeight="false" outlineLevel="0" collapsed="false">
      <c r="A24" s="37" t="s">
        <v>31</v>
      </c>
      <c r="B24" s="19" t="n">
        <v>45</v>
      </c>
      <c r="C24" s="24" t="n">
        <v>404</v>
      </c>
      <c r="D24" s="19" t="n">
        <v>46510</v>
      </c>
      <c r="E24" s="19" t="n">
        <v>23583</v>
      </c>
      <c r="F24" s="22" t="n">
        <v>586</v>
      </c>
      <c r="G24" s="22" t="n">
        <v>343</v>
      </c>
      <c r="H24" s="22" t="n">
        <v>326</v>
      </c>
      <c r="I24" s="22" t="n">
        <v>214</v>
      </c>
      <c r="J24" s="19" t="n">
        <v>0</v>
      </c>
      <c r="K24" s="19" t="n">
        <v>0</v>
      </c>
      <c r="L24" s="19" t="n">
        <v>43441</v>
      </c>
      <c r="M24" s="19" t="n">
        <v>32624</v>
      </c>
      <c r="N24" s="24" t="n">
        <v>0</v>
      </c>
    </row>
    <row r="25" customFormat="false" ht="14.25" hidden="false" customHeight="false" outlineLevel="0" collapsed="false">
      <c r="A25" s="15" t="s">
        <v>32</v>
      </c>
      <c r="B25" s="42" t="n">
        <v>7</v>
      </c>
      <c r="C25" s="40" t="n">
        <v>0</v>
      </c>
      <c r="D25" s="42" t="n">
        <v>6399</v>
      </c>
      <c r="E25" s="42" t="n">
        <v>4055</v>
      </c>
      <c r="F25" s="16" t="n">
        <v>131</v>
      </c>
      <c r="G25" s="16" t="n">
        <v>48</v>
      </c>
      <c r="H25" s="16" t="n">
        <v>40</v>
      </c>
      <c r="I25" s="16" t="n">
        <v>10</v>
      </c>
      <c r="J25" s="45" t="n">
        <v>0</v>
      </c>
      <c r="K25" s="45" t="n">
        <v>0</v>
      </c>
      <c r="L25" s="45" t="n">
        <v>157355</v>
      </c>
      <c r="M25" s="45" t="n">
        <v>87984</v>
      </c>
      <c r="N25" s="40" t="n">
        <v>9837</v>
      </c>
    </row>
    <row r="26" customFormat="false" ht="14.25" hidden="false" customHeight="false" outlineLevel="0" collapsed="false">
      <c r="A26" s="15" t="s">
        <v>33</v>
      </c>
      <c r="B26" s="42" t="n">
        <v>6</v>
      </c>
      <c r="C26" s="40" t="n">
        <v>0</v>
      </c>
      <c r="D26" s="42" t="n">
        <v>0</v>
      </c>
      <c r="E26" s="42" t="n">
        <v>0</v>
      </c>
      <c r="F26" s="16" t="n">
        <v>218</v>
      </c>
      <c r="G26" s="16" t="n">
        <v>139</v>
      </c>
      <c r="H26" s="16" t="n">
        <v>0</v>
      </c>
      <c r="I26" s="16" t="n">
        <v>0</v>
      </c>
      <c r="J26" s="45" t="n">
        <v>89</v>
      </c>
      <c r="K26" s="45" t="n">
        <v>41</v>
      </c>
      <c r="L26" s="45" t="n">
        <v>34246</v>
      </c>
      <c r="M26" s="45" t="n">
        <v>14995</v>
      </c>
      <c r="N26" s="40" t="n">
        <v>600</v>
      </c>
    </row>
    <row r="27" customFormat="false" ht="25.7" hidden="false" customHeight="true" outlineLevel="0" collapsed="false">
      <c r="F27" s="2"/>
      <c r="G27" s="2"/>
      <c r="H27" s="2"/>
      <c r="I27" s="2"/>
      <c r="J27" s="2"/>
      <c r="K27" s="2"/>
      <c r="L27" s="2"/>
      <c r="M27" s="2"/>
    </row>
    <row r="28" customFormat="false" ht="14.25" hidden="false" customHeight="false" outlineLevel="0" collapsed="false">
      <c r="F28" s="2"/>
      <c r="G28" s="2"/>
      <c r="H28" s="2"/>
      <c r="I28" s="2"/>
      <c r="J28" s="2"/>
      <c r="K28" s="2"/>
      <c r="L28" s="2"/>
      <c r="M28" s="2"/>
    </row>
    <row r="29" customFormat="false" ht="14.25" hidden="false" customHeight="false" outlineLevel="0" collapsed="false">
      <c r="B29" s="2" t="n">
        <f aca="false">B4+B21+B22+B25+B26-B3</f>
        <v>0</v>
      </c>
      <c r="C29" s="2" t="n">
        <f aca="false">C4+C21+C22+C25+C26-C3</f>
        <v>0</v>
      </c>
      <c r="D29" s="2" t="n">
        <f aca="false">D4+D21+D22+D25+D26-D3</f>
        <v>0</v>
      </c>
      <c r="E29" s="2" t="n">
        <f aca="false">E4+E21+E22+E25+E26-E3</f>
        <v>0</v>
      </c>
      <c r="F29" s="2" t="n">
        <f aca="false">F4+F21+F22+F25+F26-F3</f>
        <v>0</v>
      </c>
      <c r="G29" s="2" t="n">
        <f aca="false">G4+G21+G22+G25+G26-G3</f>
        <v>0</v>
      </c>
      <c r="H29" s="2" t="n">
        <f aca="false">H4+H21+H22+H25+H26-H3</f>
        <v>0</v>
      </c>
      <c r="I29" s="2" t="n">
        <f aca="false">I4+I21+I22+I25+I26-I3</f>
        <v>0</v>
      </c>
      <c r="J29" s="2" t="n">
        <f aca="false">J4+J21+J22+J25+J26-J3</f>
        <v>0</v>
      </c>
      <c r="K29" s="2" t="n">
        <f aca="false">K4+K21+K22+K25+K26-K3</f>
        <v>0</v>
      </c>
      <c r="L29" s="2" t="n">
        <f aca="false">L4+L21+L22+L25+L26-L3</f>
        <v>0</v>
      </c>
      <c r="M29" s="2" t="n">
        <f aca="false">M4+M21+M22+M25+M26-M3</f>
        <v>0</v>
      </c>
      <c r="N29" s="2" t="n">
        <f aca="false">N4+N21+N22+N25+N26-N3</f>
        <v>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236111111111111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19.74"/>
    <col collapsed="false" customWidth="true" hidden="false" outlineLevel="0" max="5" min="2" style="117" width="10.62"/>
    <col collapsed="false" customWidth="true" hidden="false" outlineLevel="0" max="6" min="6" style="117" width="8.36"/>
    <col collapsed="false" customWidth="true" hidden="false" outlineLevel="0" max="7" min="7" style="117" width="8.74"/>
    <col collapsed="false" customWidth="true" hidden="false" outlineLevel="0" max="8" min="8" style="117" width="8.36"/>
    <col collapsed="false" customWidth="false" hidden="false" outlineLevel="0" max="9" min="9" style="117" width="8.99"/>
    <col collapsed="false" customWidth="true" hidden="false" outlineLevel="0" max="10" min="10" style="117" width="8.74"/>
    <col collapsed="false" customWidth="false" hidden="false" outlineLevel="0" max="257" min="11" style="117" width="8.99"/>
  </cols>
  <sheetData>
    <row r="1" s="135" customFormat="true" ht="42" hidden="false" customHeight="true" outlineLevel="0" collapsed="false">
      <c r="A1" s="119" t="s">
        <v>427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s="135" customFormat="true" ht="44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75" t="s">
        <v>428</v>
      </c>
      <c r="J2" s="175"/>
      <c r="K2" s="120"/>
    </row>
    <row r="3" s="125" customFormat="true" ht="57" hidden="false" customHeight="true" outlineLevel="0" collapsed="false">
      <c r="A3" s="122" t="s">
        <v>346</v>
      </c>
      <c r="B3" s="123" t="s">
        <v>429</v>
      </c>
      <c r="C3" s="123" t="s">
        <v>430</v>
      </c>
      <c r="D3" s="123" t="s">
        <v>431</v>
      </c>
      <c r="E3" s="123" t="s">
        <v>432</v>
      </c>
      <c r="F3" s="123" t="s">
        <v>433</v>
      </c>
      <c r="G3" s="123" t="s">
        <v>434</v>
      </c>
      <c r="H3" s="123" t="s">
        <v>435</v>
      </c>
      <c r="I3" s="123" t="s">
        <v>436</v>
      </c>
      <c r="J3" s="123" t="s">
        <v>437</v>
      </c>
      <c r="K3" s="123" t="s">
        <v>438</v>
      </c>
    </row>
    <row r="4" s="125" customFormat="true" ht="28.5" hidden="false" customHeight="true" outlineLevel="0" collapsed="false">
      <c r="A4" s="126" t="s">
        <v>356</v>
      </c>
      <c r="B4" s="127" t="n">
        <f aca="false">B5+B47</f>
        <v>421694</v>
      </c>
      <c r="C4" s="127" t="n">
        <f aca="false">C5+C47</f>
        <v>271102</v>
      </c>
      <c r="D4" s="127" t="n">
        <f aca="false">D5+D47</f>
        <v>161253</v>
      </c>
      <c r="E4" s="127" t="n">
        <f aca="false">E5+E47</f>
        <v>18901</v>
      </c>
      <c r="F4" s="127" t="n">
        <f aca="false">F5+F47</f>
        <v>3420</v>
      </c>
      <c r="G4" s="127" t="n">
        <f aca="false">G5+G47</f>
        <v>100500</v>
      </c>
      <c r="H4" s="127" t="n">
        <f aca="false">H5+H47</f>
        <v>25435</v>
      </c>
      <c r="I4" s="127" t="n">
        <f aca="false">I5+I47</f>
        <v>120080</v>
      </c>
      <c r="J4" s="127" t="n">
        <f aca="false">J5+J47</f>
        <v>104775</v>
      </c>
      <c r="K4" s="127" t="n">
        <f aca="false">K5+K47</f>
        <v>162344</v>
      </c>
    </row>
    <row r="5" s="125" customFormat="true" ht="28.5" hidden="false" customHeight="true" outlineLevel="0" collapsed="false">
      <c r="A5" s="126" t="s">
        <v>394</v>
      </c>
      <c r="B5" s="127" t="n">
        <f aca="false">SUM(B6:B46)</f>
        <v>313398</v>
      </c>
      <c r="C5" s="127" t="n">
        <f aca="false">SUM(C6:C46)</f>
        <v>204251</v>
      </c>
      <c r="D5" s="127" t="n">
        <f aca="false">SUM(D6:D46)</f>
        <v>117421</v>
      </c>
      <c r="E5" s="127" t="n">
        <f aca="false">SUM(E6:E46)</f>
        <v>13484</v>
      </c>
      <c r="F5" s="127" t="n">
        <f aca="false">SUM(F6:F46)</f>
        <v>2436</v>
      </c>
      <c r="G5" s="127" t="n">
        <f aca="false">SUM(G6:G46)</f>
        <v>75249</v>
      </c>
      <c r="H5" s="127" t="n">
        <f aca="false">SUM(H6:H46)</f>
        <v>19400</v>
      </c>
      <c r="I5" s="127" t="n">
        <f aca="false">SUM(I6:I46)</f>
        <v>102002</v>
      </c>
      <c r="J5" s="127" t="n">
        <f aca="false">SUM(J6:J46)</f>
        <v>74415</v>
      </c>
      <c r="K5" s="127" t="n">
        <f aca="false">SUM(K6:K46)</f>
        <v>109691</v>
      </c>
    </row>
    <row r="6" customFormat="false" ht="14.25" hidden="false" customHeight="false" outlineLevel="0" collapsed="false">
      <c r="A6" s="137" t="s">
        <v>156</v>
      </c>
      <c r="B6" s="133" t="n">
        <v>8194</v>
      </c>
      <c r="C6" s="133" t="n">
        <v>3120</v>
      </c>
      <c r="D6" s="133" t="n">
        <v>2311</v>
      </c>
      <c r="E6" s="133" t="n">
        <v>424</v>
      </c>
      <c r="F6" s="133" t="n">
        <v>32</v>
      </c>
      <c r="G6" s="133" t="n">
        <v>1302</v>
      </c>
      <c r="H6" s="133" t="n">
        <v>251</v>
      </c>
      <c r="I6" s="133" t="n">
        <v>2885</v>
      </c>
      <c r="J6" s="133" t="n">
        <v>1296</v>
      </c>
      <c r="K6" s="133" t="n">
        <v>400</v>
      </c>
    </row>
    <row r="7" customFormat="false" ht="14.25" hidden="false" customHeight="false" outlineLevel="0" collapsed="false">
      <c r="A7" s="137" t="s">
        <v>279</v>
      </c>
      <c r="B7" s="133" t="n">
        <v>6263</v>
      </c>
      <c r="C7" s="133" t="n">
        <v>4331</v>
      </c>
      <c r="D7" s="133" t="n">
        <v>3175</v>
      </c>
      <c r="E7" s="133" t="n">
        <v>167</v>
      </c>
      <c r="F7" s="133" t="n">
        <v>45</v>
      </c>
      <c r="G7" s="133" t="n">
        <v>2115</v>
      </c>
      <c r="H7" s="133" t="n">
        <v>295</v>
      </c>
      <c r="I7" s="133" t="n">
        <v>2633</v>
      </c>
      <c r="J7" s="133" t="n">
        <v>540</v>
      </c>
      <c r="K7" s="133" t="n">
        <v>773</v>
      </c>
    </row>
    <row r="8" customFormat="false" ht="14.25" hidden="false" customHeight="false" outlineLevel="0" collapsed="false">
      <c r="A8" s="137" t="s">
        <v>157</v>
      </c>
      <c r="B8" s="133" t="n">
        <v>3308</v>
      </c>
      <c r="C8" s="133" t="n">
        <v>2666</v>
      </c>
      <c r="D8" s="133" t="n">
        <v>2101</v>
      </c>
      <c r="E8" s="133" t="n">
        <v>157</v>
      </c>
      <c r="F8" s="133" t="n">
        <v>47</v>
      </c>
      <c r="G8" s="133" t="n">
        <v>1267</v>
      </c>
      <c r="H8" s="133" t="n">
        <v>152</v>
      </c>
      <c r="I8" s="133" t="n">
        <v>784</v>
      </c>
      <c r="J8" s="133" t="n">
        <v>927</v>
      </c>
      <c r="K8" s="133" t="n">
        <v>3315</v>
      </c>
    </row>
    <row r="9" customFormat="false" ht="14.25" hidden="false" customHeight="false" outlineLevel="0" collapsed="false">
      <c r="A9" s="137" t="s">
        <v>158</v>
      </c>
      <c r="B9" s="133" t="n">
        <v>12592</v>
      </c>
      <c r="C9" s="133" t="n">
        <v>7346</v>
      </c>
      <c r="D9" s="133" t="n">
        <v>4320</v>
      </c>
      <c r="E9" s="133" t="n">
        <v>504</v>
      </c>
      <c r="F9" s="133" t="n">
        <v>47</v>
      </c>
      <c r="G9" s="133" t="n">
        <v>2726</v>
      </c>
      <c r="H9" s="133" t="n">
        <v>1705</v>
      </c>
      <c r="I9" s="133" t="n">
        <v>3249</v>
      </c>
      <c r="J9" s="133" t="n">
        <v>2524</v>
      </c>
      <c r="K9" s="133" t="n">
        <v>4660</v>
      </c>
    </row>
    <row r="10" customFormat="false" ht="14.25" hidden="false" customHeight="false" outlineLevel="0" collapsed="false">
      <c r="A10" s="137" t="s">
        <v>322</v>
      </c>
      <c r="B10" s="133" t="n">
        <v>7500</v>
      </c>
      <c r="C10" s="133" t="n">
        <v>4736</v>
      </c>
      <c r="D10" s="133" t="n">
        <v>2027</v>
      </c>
      <c r="E10" s="133" t="n">
        <v>211</v>
      </c>
      <c r="F10" s="133" t="n">
        <v>38</v>
      </c>
      <c r="G10" s="133" t="n">
        <v>1274</v>
      </c>
      <c r="H10" s="133" t="n">
        <v>473</v>
      </c>
      <c r="I10" s="133" t="n">
        <v>2370</v>
      </c>
      <c r="J10" s="133" t="n">
        <v>2421</v>
      </c>
      <c r="K10" s="133" t="n">
        <v>2767</v>
      </c>
    </row>
    <row r="11" customFormat="false" ht="14.25" hidden="false" customHeight="false" outlineLevel="0" collapsed="false">
      <c r="A11" s="137" t="s">
        <v>159</v>
      </c>
      <c r="B11" s="133" t="n">
        <v>13458</v>
      </c>
      <c r="C11" s="133" t="n">
        <v>6814</v>
      </c>
      <c r="D11" s="133" t="n">
        <v>5095</v>
      </c>
      <c r="E11" s="133" t="n">
        <v>455</v>
      </c>
      <c r="F11" s="133" t="n">
        <v>83</v>
      </c>
      <c r="G11" s="133" t="n">
        <v>3382</v>
      </c>
      <c r="H11" s="133" t="n">
        <v>740</v>
      </c>
      <c r="I11" s="133" t="n">
        <v>2690</v>
      </c>
      <c r="J11" s="133" t="n">
        <v>3247</v>
      </c>
      <c r="K11" s="133" t="n">
        <v>4510</v>
      </c>
    </row>
    <row r="12" customFormat="false" ht="14.25" hidden="false" customHeight="false" outlineLevel="0" collapsed="false">
      <c r="A12" s="137" t="s">
        <v>160</v>
      </c>
      <c r="B12" s="133" t="n">
        <v>13256</v>
      </c>
      <c r="C12" s="133" t="n">
        <v>7448</v>
      </c>
      <c r="D12" s="133" t="n">
        <v>3994</v>
      </c>
      <c r="E12" s="133" t="n">
        <v>887</v>
      </c>
      <c r="F12" s="133" t="n">
        <v>102</v>
      </c>
      <c r="G12" s="133" t="n">
        <v>2382</v>
      </c>
      <c r="H12" s="133" t="n">
        <v>639</v>
      </c>
      <c r="I12" s="133" t="n">
        <v>5448</v>
      </c>
      <c r="J12" s="133" t="n">
        <v>2680</v>
      </c>
      <c r="K12" s="133" t="n">
        <v>2580</v>
      </c>
    </row>
    <row r="13" customFormat="false" ht="14.25" hidden="false" customHeight="false" outlineLevel="0" collapsed="false">
      <c r="A13" s="137" t="s">
        <v>161</v>
      </c>
      <c r="B13" s="133" t="n">
        <v>10666</v>
      </c>
      <c r="C13" s="133" t="n">
        <v>9713</v>
      </c>
      <c r="D13" s="133" t="n">
        <v>4958</v>
      </c>
      <c r="E13" s="133" t="n">
        <v>614</v>
      </c>
      <c r="F13" s="133" t="n">
        <v>102</v>
      </c>
      <c r="G13" s="133" t="n">
        <v>3143</v>
      </c>
      <c r="H13" s="133" t="n">
        <v>640</v>
      </c>
      <c r="I13" s="133" t="n">
        <v>2910</v>
      </c>
      <c r="J13" s="133" t="n">
        <v>2891</v>
      </c>
      <c r="K13" s="133" t="n">
        <v>10000</v>
      </c>
    </row>
    <row r="14" customFormat="false" ht="14.25" hidden="false" customHeight="false" outlineLevel="0" collapsed="false">
      <c r="A14" s="137" t="s">
        <v>162</v>
      </c>
      <c r="B14" s="133" t="n">
        <v>15978</v>
      </c>
      <c r="C14" s="133" t="n">
        <v>8928</v>
      </c>
      <c r="D14" s="133" t="n">
        <v>4696</v>
      </c>
      <c r="E14" s="133" t="n">
        <v>303</v>
      </c>
      <c r="F14" s="133" t="n">
        <v>61</v>
      </c>
      <c r="G14" s="133" t="n">
        <v>3254</v>
      </c>
      <c r="H14" s="133" t="n">
        <v>842</v>
      </c>
      <c r="I14" s="133" t="n">
        <v>3237</v>
      </c>
      <c r="J14" s="133" t="n">
        <v>3813</v>
      </c>
      <c r="K14" s="133" t="n">
        <v>5500</v>
      </c>
    </row>
    <row r="15" customFormat="false" ht="14.25" hidden="false" customHeight="false" outlineLevel="0" collapsed="false">
      <c r="A15" s="137" t="s">
        <v>323</v>
      </c>
      <c r="B15" s="133" t="n">
        <v>9000</v>
      </c>
      <c r="C15" s="133" t="n">
        <v>5981</v>
      </c>
      <c r="D15" s="133" t="n">
        <v>2882</v>
      </c>
      <c r="E15" s="133" t="n">
        <v>426</v>
      </c>
      <c r="F15" s="133" t="n">
        <v>62</v>
      </c>
      <c r="G15" s="133" t="n">
        <v>1690</v>
      </c>
      <c r="H15" s="133" t="n">
        <v>237</v>
      </c>
      <c r="I15" s="133" t="n">
        <v>3300</v>
      </c>
      <c r="J15" s="133" t="n">
        <v>2914</v>
      </c>
      <c r="K15" s="133" t="n">
        <v>3243</v>
      </c>
    </row>
    <row r="16" customFormat="false" ht="14.25" hidden="false" customHeight="false" outlineLevel="0" collapsed="false">
      <c r="A16" s="137" t="s">
        <v>163</v>
      </c>
      <c r="B16" s="133" t="n">
        <v>4000</v>
      </c>
      <c r="C16" s="133" t="n">
        <v>1867</v>
      </c>
      <c r="D16" s="133" t="n">
        <v>1622</v>
      </c>
      <c r="E16" s="133" t="n">
        <v>100</v>
      </c>
      <c r="F16" s="133" t="n">
        <v>24</v>
      </c>
      <c r="G16" s="133" t="n">
        <v>854</v>
      </c>
      <c r="H16" s="133" t="n">
        <v>95</v>
      </c>
      <c r="I16" s="133" t="n">
        <v>1800</v>
      </c>
      <c r="J16" s="133" t="n">
        <v>1200</v>
      </c>
      <c r="K16" s="133" t="n">
        <v>1520</v>
      </c>
    </row>
    <row r="17" customFormat="false" ht="14.25" hidden="false" customHeight="false" outlineLevel="0" collapsed="false">
      <c r="A17" s="137" t="s">
        <v>215</v>
      </c>
      <c r="B17" s="133" t="n">
        <v>4502</v>
      </c>
      <c r="C17" s="133" t="n">
        <v>3960</v>
      </c>
      <c r="D17" s="133" t="n">
        <v>1870</v>
      </c>
      <c r="E17" s="133" t="n">
        <v>400</v>
      </c>
      <c r="F17" s="133" t="n">
        <v>80</v>
      </c>
      <c r="G17" s="133" t="n">
        <v>1140</v>
      </c>
      <c r="H17" s="133" t="n">
        <v>620</v>
      </c>
      <c r="I17" s="133" t="n">
        <v>2065</v>
      </c>
      <c r="J17" s="133" t="n">
        <v>980</v>
      </c>
      <c r="K17" s="133" t="n">
        <v>2000</v>
      </c>
    </row>
    <row r="18" customFormat="false" ht="14.25" hidden="false" customHeight="false" outlineLevel="0" collapsed="false">
      <c r="A18" s="137" t="s">
        <v>261</v>
      </c>
      <c r="B18" s="133" t="n">
        <v>8460</v>
      </c>
      <c r="C18" s="133" t="n">
        <v>6567</v>
      </c>
      <c r="D18" s="133" t="n">
        <v>2317</v>
      </c>
      <c r="E18" s="133" t="n">
        <v>261</v>
      </c>
      <c r="F18" s="133" t="n">
        <v>52</v>
      </c>
      <c r="G18" s="133" t="n">
        <v>1299</v>
      </c>
      <c r="H18" s="133" t="n">
        <v>228</v>
      </c>
      <c r="I18" s="133" t="n">
        <v>3425</v>
      </c>
      <c r="J18" s="133" t="n">
        <v>4415</v>
      </c>
      <c r="K18" s="133" t="n">
        <v>1531</v>
      </c>
    </row>
    <row r="19" customFormat="false" ht="14.25" hidden="false" customHeight="false" outlineLevel="0" collapsed="false">
      <c r="A19" s="137" t="s">
        <v>307</v>
      </c>
      <c r="B19" s="133" t="n">
        <v>4185</v>
      </c>
      <c r="C19" s="133" t="n">
        <v>1653</v>
      </c>
      <c r="D19" s="133" t="n">
        <v>686</v>
      </c>
      <c r="E19" s="133" t="n">
        <v>156</v>
      </c>
      <c r="F19" s="133" t="n">
        <v>24</v>
      </c>
      <c r="G19" s="133" t="n">
        <v>535</v>
      </c>
      <c r="H19" s="133" t="n">
        <v>458</v>
      </c>
      <c r="I19" s="133" t="n">
        <v>1880</v>
      </c>
      <c r="J19" s="133" t="n">
        <v>810</v>
      </c>
      <c r="K19" s="133" t="n">
        <v>800</v>
      </c>
    </row>
    <row r="20" customFormat="false" ht="14.25" hidden="false" customHeight="false" outlineLevel="0" collapsed="false">
      <c r="A20" s="137" t="s">
        <v>291</v>
      </c>
      <c r="B20" s="133" t="n">
        <v>9620</v>
      </c>
      <c r="C20" s="133" t="n">
        <v>4060</v>
      </c>
      <c r="D20" s="133" t="n">
        <v>1535</v>
      </c>
      <c r="E20" s="133" t="n">
        <v>152</v>
      </c>
      <c r="F20" s="133" t="n">
        <v>38</v>
      </c>
      <c r="G20" s="133" t="n">
        <v>715</v>
      </c>
      <c r="H20" s="133" t="n">
        <v>138</v>
      </c>
      <c r="I20" s="133" t="n">
        <v>4009</v>
      </c>
      <c r="J20" s="133" t="n">
        <v>2457</v>
      </c>
      <c r="K20" s="133" t="n">
        <v>2410</v>
      </c>
    </row>
    <row r="21" customFormat="false" ht="14.25" hidden="false" customHeight="false" outlineLevel="0" collapsed="false">
      <c r="A21" s="137" t="s">
        <v>164</v>
      </c>
      <c r="B21" s="133" t="n">
        <v>13585</v>
      </c>
      <c r="C21" s="133" t="n">
        <v>5699</v>
      </c>
      <c r="D21" s="133" t="n">
        <v>3557</v>
      </c>
      <c r="E21" s="133" t="n">
        <v>232</v>
      </c>
      <c r="F21" s="133" t="n">
        <v>34</v>
      </c>
      <c r="G21" s="133" t="n">
        <v>2649</v>
      </c>
      <c r="H21" s="133" t="n">
        <v>761</v>
      </c>
      <c r="I21" s="133" t="n">
        <v>4700</v>
      </c>
      <c r="J21" s="133" t="n">
        <v>2614</v>
      </c>
      <c r="K21" s="133" t="n">
        <v>3500</v>
      </c>
    </row>
    <row r="22" customFormat="false" ht="14.25" hidden="false" customHeight="false" outlineLevel="0" collapsed="false">
      <c r="A22" s="137" t="s">
        <v>292</v>
      </c>
      <c r="B22" s="133" t="n">
        <v>7145</v>
      </c>
      <c r="C22" s="133" t="n">
        <v>3244</v>
      </c>
      <c r="D22" s="133" t="n">
        <v>2431</v>
      </c>
      <c r="E22" s="133" t="n">
        <v>209</v>
      </c>
      <c r="F22" s="133" t="n">
        <v>123</v>
      </c>
      <c r="G22" s="133" t="n">
        <v>1549</v>
      </c>
      <c r="H22" s="133" t="n">
        <v>298</v>
      </c>
      <c r="I22" s="133" t="n">
        <v>1562</v>
      </c>
      <c r="J22" s="133" t="n">
        <v>2340</v>
      </c>
      <c r="K22" s="133" t="n">
        <v>1000</v>
      </c>
    </row>
    <row r="23" customFormat="false" ht="14.25" hidden="false" customHeight="false" outlineLevel="0" collapsed="false">
      <c r="A23" s="137" t="s">
        <v>236</v>
      </c>
      <c r="B23" s="133" t="n">
        <v>4609</v>
      </c>
      <c r="C23" s="133" t="n">
        <v>2503</v>
      </c>
      <c r="D23" s="133" t="n">
        <v>1459</v>
      </c>
      <c r="E23" s="133" t="n">
        <v>113</v>
      </c>
      <c r="F23" s="133" t="n">
        <v>46</v>
      </c>
      <c r="G23" s="133" t="n">
        <v>860</v>
      </c>
      <c r="H23" s="133" t="n">
        <v>207</v>
      </c>
      <c r="I23" s="133" t="n">
        <v>1380</v>
      </c>
      <c r="J23" s="133" t="n">
        <v>856</v>
      </c>
      <c r="K23" s="133" t="n">
        <v>4133</v>
      </c>
    </row>
    <row r="24" customFormat="false" ht="14.25" hidden="false" customHeight="false" outlineLevel="0" collapsed="false">
      <c r="A24" s="137" t="s">
        <v>237</v>
      </c>
      <c r="B24" s="133" t="n">
        <v>3900</v>
      </c>
      <c r="C24" s="133" t="n">
        <v>3038</v>
      </c>
      <c r="D24" s="133" t="n">
        <v>1687</v>
      </c>
      <c r="E24" s="133" t="n">
        <v>196</v>
      </c>
      <c r="F24" s="133" t="n">
        <v>46</v>
      </c>
      <c r="G24" s="133" t="n">
        <v>1022</v>
      </c>
      <c r="H24" s="133" t="n">
        <v>273</v>
      </c>
      <c r="I24" s="133" t="n">
        <v>970</v>
      </c>
      <c r="J24" s="133" t="n">
        <v>960</v>
      </c>
      <c r="K24" s="133" t="n">
        <v>3142</v>
      </c>
    </row>
    <row r="25" customFormat="false" ht="14.25" hidden="false" customHeight="false" outlineLevel="0" collapsed="false">
      <c r="A25" s="137" t="s">
        <v>165</v>
      </c>
      <c r="B25" s="133" t="n">
        <v>6388</v>
      </c>
      <c r="C25" s="133" t="n">
        <v>4272</v>
      </c>
      <c r="D25" s="133" t="n">
        <v>3337</v>
      </c>
      <c r="E25" s="133" t="n">
        <v>455</v>
      </c>
      <c r="F25" s="133" t="n">
        <v>56</v>
      </c>
      <c r="G25" s="133" t="n">
        <v>2365</v>
      </c>
      <c r="H25" s="133" t="n">
        <v>438</v>
      </c>
      <c r="I25" s="133" t="n">
        <v>2360</v>
      </c>
      <c r="J25" s="133" t="n">
        <v>600</v>
      </c>
      <c r="K25" s="133" t="n">
        <v>0</v>
      </c>
    </row>
    <row r="26" customFormat="false" ht="14.25" hidden="false" customHeight="false" outlineLevel="0" collapsed="false">
      <c r="A26" s="137" t="s">
        <v>280</v>
      </c>
      <c r="B26" s="133" t="n">
        <v>10498</v>
      </c>
      <c r="C26" s="133" t="n">
        <v>6035</v>
      </c>
      <c r="D26" s="133" t="n">
        <v>5198</v>
      </c>
      <c r="E26" s="133" t="n">
        <v>320</v>
      </c>
      <c r="F26" s="133" t="n">
        <v>127</v>
      </c>
      <c r="G26" s="133" t="n">
        <v>3999</v>
      </c>
      <c r="H26" s="133" t="n">
        <v>517</v>
      </c>
      <c r="I26" s="133" t="n">
        <v>3794</v>
      </c>
      <c r="J26" s="133" t="n">
        <v>2207</v>
      </c>
      <c r="K26" s="133" t="n">
        <v>4400</v>
      </c>
    </row>
    <row r="27" customFormat="false" ht="14.25" hidden="false" customHeight="false" outlineLevel="0" collapsed="false">
      <c r="A27" s="137" t="s">
        <v>166</v>
      </c>
      <c r="B27" s="133" t="n">
        <v>7353</v>
      </c>
      <c r="C27" s="133" t="n">
        <v>5950</v>
      </c>
      <c r="D27" s="133" t="n">
        <v>3286</v>
      </c>
      <c r="E27" s="133" t="n">
        <v>239</v>
      </c>
      <c r="F27" s="133" t="n">
        <v>101</v>
      </c>
      <c r="G27" s="133" t="n">
        <v>2150</v>
      </c>
      <c r="H27" s="133" t="n">
        <v>828</v>
      </c>
      <c r="I27" s="133" t="n">
        <v>2300</v>
      </c>
      <c r="J27" s="133" t="n">
        <v>3197</v>
      </c>
      <c r="K27" s="133" t="n">
        <v>5200</v>
      </c>
    </row>
    <row r="28" customFormat="false" ht="14.25" hidden="false" customHeight="false" outlineLevel="0" collapsed="false">
      <c r="A28" s="137" t="s">
        <v>262</v>
      </c>
      <c r="B28" s="133" t="n">
        <v>11113</v>
      </c>
      <c r="C28" s="133" t="n">
        <v>5517</v>
      </c>
      <c r="D28" s="133" t="n">
        <v>2183</v>
      </c>
      <c r="E28" s="133" t="n">
        <v>324</v>
      </c>
      <c r="F28" s="133" t="n">
        <v>65</v>
      </c>
      <c r="G28" s="133" t="n">
        <v>1177</v>
      </c>
      <c r="H28" s="133" t="n">
        <v>696</v>
      </c>
      <c r="I28" s="133" t="n">
        <v>4175</v>
      </c>
      <c r="J28" s="133" t="n">
        <v>1421</v>
      </c>
      <c r="K28" s="133" t="n">
        <v>2850</v>
      </c>
    </row>
    <row r="29" customFormat="false" ht="14.25" hidden="false" customHeight="false" outlineLevel="0" collapsed="false">
      <c r="A29" s="137" t="s">
        <v>167</v>
      </c>
      <c r="B29" s="133" t="n">
        <v>5543</v>
      </c>
      <c r="C29" s="133" t="n">
        <v>3249</v>
      </c>
      <c r="D29" s="133" t="n">
        <v>2110</v>
      </c>
      <c r="E29" s="133" t="n">
        <v>270</v>
      </c>
      <c r="F29" s="133" t="n">
        <v>30</v>
      </c>
      <c r="G29" s="133" t="n">
        <v>1400</v>
      </c>
      <c r="H29" s="133" t="n">
        <v>530</v>
      </c>
      <c r="I29" s="133" t="n">
        <v>2173</v>
      </c>
      <c r="J29" s="133" t="n">
        <v>1039</v>
      </c>
      <c r="K29" s="133" t="n">
        <v>3010</v>
      </c>
    </row>
    <row r="30" customFormat="false" ht="14.25" hidden="false" customHeight="false" outlineLevel="0" collapsed="false">
      <c r="A30" s="137" t="s">
        <v>216</v>
      </c>
      <c r="B30" s="133" t="n">
        <v>8785</v>
      </c>
      <c r="C30" s="133" t="n">
        <v>7218</v>
      </c>
      <c r="D30" s="133" t="n">
        <v>3387</v>
      </c>
      <c r="E30" s="133" t="n">
        <v>356</v>
      </c>
      <c r="F30" s="133" t="n">
        <v>54</v>
      </c>
      <c r="G30" s="133" t="n">
        <v>1963</v>
      </c>
      <c r="H30" s="133" t="n">
        <v>293</v>
      </c>
      <c r="I30" s="133" t="n">
        <v>2900</v>
      </c>
      <c r="J30" s="133" t="n">
        <v>3600</v>
      </c>
      <c r="K30" s="133" t="n">
        <v>960</v>
      </c>
    </row>
    <row r="31" customFormat="false" ht="14.25" hidden="false" customHeight="false" outlineLevel="0" collapsed="false">
      <c r="A31" s="137" t="s">
        <v>217</v>
      </c>
      <c r="B31" s="133" t="n">
        <v>4914</v>
      </c>
      <c r="C31" s="133" t="n">
        <v>4308</v>
      </c>
      <c r="D31" s="133" t="n">
        <v>3199</v>
      </c>
      <c r="E31" s="133" t="n">
        <v>406</v>
      </c>
      <c r="F31" s="133" t="n">
        <v>40</v>
      </c>
      <c r="G31" s="133" t="n">
        <v>1946</v>
      </c>
      <c r="H31" s="133" t="n">
        <v>220</v>
      </c>
      <c r="I31" s="133" t="n">
        <v>1230</v>
      </c>
      <c r="J31" s="133" t="n">
        <v>2100</v>
      </c>
      <c r="K31" s="133" t="n">
        <v>1500</v>
      </c>
    </row>
    <row r="32" customFormat="false" ht="14.25" hidden="false" customHeight="false" outlineLevel="0" collapsed="false">
      <c r="A32" s="137" t="s">
        <v>248</v>
      </c>
      <c r="B32" s="133" t="n">
        <v>6281</v>
      </c>
      <c r="C32" s="133" t="n">
        <v>4968</v>
      </c>
      <c r="D32" s="133" t="n">
        <v>3237</v>
      </c>
      <c r="E32" s="133" t="n">
        <v>375</v>
      </c>
      <c r="F32" s="133" t="n">
        <v>50</v>
      </c>
      <c r="G32" s="133" t="n">
        <v>1988</v>
      </c>
      <c r="H32" s="133" t="n">
        <v>589</v>
      </c>
      <c r="I32" s="133" t="n">
        <v>1728</v>
      </c>
      <c r="J32" s="133" t="n">
        <v>3252</v>
      </c>
      <c r="K32" s="133" t="n">
        <v>2896</v>
      </c>
    </row>
    <row r="33" customFormat="false" ht="14.25" hidden="false" customHeight="false" outlineLevel="0" collapsed="false">
      <c r="A33" s="137" t="s">
        <v>249</v>
      </c>
      <c r="B33" s="133" t="n">
        <v>12615</v>
      </c>
      <c r="C33" s="133" t="n">
        <v>9820</v>
      </c>
      <c r="D33" s="133" t="n">
        <v>4157</v>
      </c>
      <c r="E33" s="133" t="n">
        <v>535</v>
      </c>
      <c r="F33" s="133" t="n">
        <v>98</v>
      </c>
      <c r="G33" s="133" t="n">
        <v>2575</v>
      </c>
      <c r="H33" s="133" t="n">
        <v>993</v>
      </c>
      <c r="I33" s="133" t="n">
        <v>2198</v>
      </c>
      <c r="J33" s="133" t="n">
        <v>2800</v>
      </c>
      <c r="K33" s="133" t="n">
        <v>1000</v>
      </c>
    </row>
    <row r="34" customFormat="false" ht="14.25" hidden="false" customHeight="false" outlineLevel="0" collapsed="false">
      <c r="A34" s="137" t="s">
        <v>218</v>
      </c>
      <c r="B34" s="133" t="n">
        <v>8205</v>
      </c>
      <c r="C34" s="133" t="n">
        <v>5758</v>
      </c>
      <c r="D34" s="133" t="n">
        <v>2531</v>
      </c>
      <c r="E34" s="133" t="n">
        <v>207</v>
      </c>
      <c r="F34" s="133" t="n">
        <v>87</v>
      </c>
      <c r="G34" s="133" t="n">
        <v>1469</v>
      </c>
      <c r="H34" s="133" t="n">
        <v>1260</v>
      </c>
      <c r="I34" s="133" t="n">
        <v>2890</v>
      </c>
      <c r="J34" s="133" t="n">
        <v>1508</v>
      </c>
      <c r="K34" s="133" t="n">
        <v>2500</v>
      </c>
    </row>
    <row r="35" customFormat="false" ht="14.25" hidden="false" customHeight="false" outlineLevel="0" collapsed="false">
      <c r="A35" s="137" t="s">
        <v>395</v>
      </c>
      <c r="B35" s="133" t="n">
        <v>3085</v>
      </c>
      <c r="C35" s="133" t="n">
        <v>3548</v>
      </c>
      <c r="D35" s="133" t="n">
        <v>2440</v>
      </c>
      <c r="E35" s="133" t="n">
        <v>265</v>
      </c>
      <c r="F35" s="133" t="n">
        <v>33</v>
      </c>
      <c r="G35" s="133" t="n">
        <v>1441</v>
      </c>
      <c r="H35" s="133" t="n">
        <v>366</v>
      </c>
      <c r="I35" s="133" t="n">
        <v>2659</v>
      </c>
      <c r="J35" s="133" t="n">
        <v>426</v>
      </c>
      <c r="K35" s="133" t="n">
        <v>0</v>
      </c>
    </row>
    <row r="36" customFormat="false" ht="14.25" hidden="false" customHeight="false" outlineLevel="0" collapsed="false">
      <c r="A36" s="137" t="s">
        <v>168</v>
      </c>
      <c r="B36" s="133" t="n">
        <v>7403</v>
      </c>
      <c r="C36" s="133" t="n">
        <v>6901</v>
      </c>
      <c r="D36" s="133" t="n">
        <v>3176</v>
      </c>
      <c r="E36" s="133" t="n">
        <v>490</v>
      </c>
      <c r="F36" s="133" t="n">
        <v>61</v>
      </c>
      <c r="G36" s="133" t="n">
        <v>2201</v>
      </c>
      <c r="H36" s="133" t="n">
        <v>379</v>
      </c>
      <c r="I36" s="133" t="n">
        <v>1463</v>
      </c>
      <c r="J36" s="133" t="n">
        <v>1517</v>
      </c>
      <c r="K36" s="133" t="n">
        <v>5898</v>
      </c>
    </row>
    <row r="37" customFormat="false" ht="14.25" hidden="false" customHeight="false" outlineLevel="0" collapsed="false">
      <c r="A37" s="137" t="s">
        <v>169</v>
      </c>
      <c r="B37" s="133" t="n">
        <v>6600</v>
      </c>
      <c r="C37" s="133" t="n">
        <v>5059</v>
      </c>
      <c r="D37" s="133" t="n">
        <v>1988</v>
      </c>
      <c r="E37" s="133" t="n">
        <v>243</v>
      </c>
      <c r="F37" s="133" t="n">
        <v>38</v>
      </c>
      <c r="G37" s="133" t="n">
        <v>1260</v>
      </c>
      <c r="H37" s="133" t="n">
        <v>199</v>
      </c>
      <c r="I37" s="133" t="n">
        <v>2057</v>
      </c>
      <c r="J37" s="133" t="n">
        <v>1400</v>
      </c>
      <c r="K37" s="133" t="n">
        <v>384</v>
      </c>
    </row>
    <row r="38" customFormat="false" ht="14.25" hidden="false" customHeight="false" outlineLevel="0" collapsed="false">
      <c r="A38" s="137" t="s">
        <v>324</v>
      </c>
      <c r="B38" s="133" t="n">
        <v>6901</v>
      </c>
      <c r="C38" s="133" t="n">
        <v>4742</v>
      </c>
      <c r="D38" s="133" t="n">
        <v>2425</v>
      </c>
      <c r="E38" s="133" t="n">
        <v>145</v>
      </c>
      <c r="F38" s="133" t="n">
        <v>62</v>
      </c>
      <c r="G38" s="133" t="n">
        <v>1658</v>
      </c>
      <c r="H38" s="133" t="n">
        <v>239</v>
      </c>
      <c r="I38" s="133" t="n">
        <v>2400</v>
      </c>
      <c r="J38" s="133" t="n">
        <v>840</v>
      </c>
      <c r="K38" s="133" t="n">
        <v>2634</v>
      </c>
    </row>
    <row r="39" customFormat="false" ht="14.25" hidden="false" customHeight="false" outlineLevel="0" collapsed="false">
      <c r="A39" s="137" t="s">
        <v>325</v>
      </c>
      <c r="B39" s="133" t="n">
        <v>8404</v>
      </c>
      <c r="C39" s="133" t="n">
        <v>7944</v>
      </c>
      <c r="D39" s="133" t="n">
        <v>5834</v>
      </c>
      <c r="E39" s="133" t="n">
        <v>956</v>
      </c>
      <c r="F39" s="133" t="n">
        <v>158</v>
      </c>
      <c r="G39" s="133" t="n">
        <v>3996</v>
      </c>
      <c r="H39" s="133" t="n">
        <v>534</v>
      </c>
      <c r="I39" s="133" t="n">
        <v>2400</v>
      </c>
      <c r="J39" s="133" t="n">
        <v>1200</v>
      </c>
      <c r="K39" s="133" t="n">
        <v>3835</v>
      </c>
    </row>
    <row r="40" customFormat="false" ht="14.25" hidden="false" customHeight="false" outlineLevel="0" collapsed="false">
      <c r="A40" s="137" t="s">
        <v>219</v>
      </c>
      <c r="B40" s="133" t="n">
        <v>1529</v>
      </c>
      <c r="C40" s="133" t="n">
        <v>692</v>
      </c>
      <c r="D40" s="133" t="n">
        <v>274</v>
      </c>
      <c r="E40" s="133" t="n">
        <v>94</v>
      </c>
      <c r="F40" s="133" t="n">
        <v>20</v>
      </c>
      <c r="G40" s="133" t="n">
        <v>42</v>
      </c>
      <c r="H40" s="133" t="n">
        <v>211</v>
      </c>
      <c r="I40" s="133" t="n">
        <v>950</v>
      </c>
      <c r="J40" s="133" t="n">
        <v>550</v>
      </c>
      <c r="K40" s="133" t="n">
        <v>568</v>
      </c>
    </row>
    <row r="41" customFormat="false" ht="14.25" hidden="false" customHeight="false" outlineLevel="0" collapsed="false">
      <c r="A41" s="137" t="s">
        <v>170</v>
      </c>
      <c r="B41" s="133" t="n">
        <v>7257</v>
      </c>
      <c r="C41" s="133" t="n">
        <v>6208</v>
      </c>
      <c r="D41" s="133" t="n">
        <v>4932</v>
      </c>
      <c r="E41" s="133" t="n">
        <v>779</v>
      </c>
      <c r="F41" s="133" t="n">
        <v>66</v>
      </c>
      <c r="G41" s="133" t="n">
        <v>3703</v>
      </c>
      <c r="H41" s="133" t="n">
        <v>268</v>
      </c>
      <c r="I41" s="133" t="n">
        <v>2010</v>
      </c>
      <c r="J41" s="133" t="n">
        <v>1000</v>
      </c>
      <c r="K41" s="133" t="n">
        <v>600</v>
      </c>
    </row>
    <row r="42" customFormat="false" ht="14.25" hidden="false" customHeight="false" outlineLevel="0" collapsed="false">
      <c r="A42" s="137" t="s">
        <v>171</v>
      </c>
      <c r="B42" s="133" t="n">
        <v>2360</v>
      </c>
      <c r="C42" s="133" t="n">
        <v>1614</v>
      </c>
      <c r="D42" s="133" t="n">
        <v>832</v>
      </c>
      <c r="E42" s="133" t="n">
        <v>169</v>
      </c>
      <c r="F42" s="133" t="n">
        <v>24</v>
      </c>
      <c r="G42" s="133" t="n">
        <v>506</v>
      </c>
      <c r="H42" s="133" t="n">
        <v>224</v>
      </c>
      <c r="I42" s="133" t="n">
        <v>680</v>
      </c>
      <c r="J42" s="133" t="n">
        <v>740</v>
      </c>
      <c r="K42" s="133" t="n">
        <v>3334</v>
      </c>
    </row>
    <row r="43" customFormat="false" ht="14.25" hidden="false" customHeight="false" outlineLevel="0" collapsed="false">
      <c r="A43" s="137" t="s">
        <v>335</v>
      </c>
      <c r="B43" s="133" t="n">
        <v>7200</v>
      </c>
      <c r="C43" s="133" t="n">
        <v>3422</v>
      </c>
      <c r="D43" s="133" t="n">
        <v>2911</v>
      </c>
      <c r="E43" s="133" t="n">
        <v>193</v>
      </c>
      <c r="F43" s="133" t="n">
        <v>59</v>
      </c>
      <c r="G43" s="133" t="n">
        <v>1840</v>
      </c>
      <c r="H43" s="133" t="n">
        <v>318</v>
      </c>
      <c r="I43" s="133" t="n">
        <v>2520</v>
      </c>
      <c r="J43" s="133" t="n">
        <v>1380</v>
      </c>
      <c r="K43" s="133" t="n">
        <v>2000</v>
      </c>
    </row>
    <row r="44" customFormat="false" ht="14.25" hidden="false" customHeight="false" outlineLevel="0" collapsed="false">
      <c r="A44" s="137" t="s">
        <v>343</v>
      </c>
      <c r="B44" s="133" t="n">
        <v>5535</v>
      </c>
      <c r="C44" s="133" t="n">
        <v>4414</v>
      </c>
      <c r="D44" s="133" t="n">
        <v>2294</v>
      </c>
      <c r="E44" s="133" t="n">
        <v>323</v>
      </c>
      <c r="F44" s="133" t="n">
        <v>46</v>
      </c>
      <c r="G44" s="133" t="n">
        <v>1402</v>
      </c>
      <c r="H44" s="133" t="n">
        <v>297</v>
      </c>
      <c r="I44" s="133" t="n">
        <v>2341</v>
      </c>
      <c r="J44" s="133" t="n">
        <v>1496</v>
      </c>
      <c r="K44" s="133" t="n">
        <v>2563</v>
      </c>
    </row>
    <row r="45" s="125" customFormat="true" ht="14.25" hidden="false" customHeight="true" outlineLevel="0" collapsed="false">
      <c r="A45" s="137" t="s">
        <v>172</v>
      </c>
      <c r="B45" s="133" t="n">
        <v>7210</v>
      </c>
      <c r="C45" s="133" t="n">
        <v>2860</v>
      </c>
      <c r="D45" s="133" t="n">
        <v>2007</v>
      </c>
      <c r="E45" s="133" t="n">
        <v>83</v>
      </c>
      <c r="F45" s="133" t="n">
        <v>33</v>
      </c>
      <c r="G45" s="133" t="n">
        <v>1081</v>
      </c>
      <c r="H45" s="133" t="n">
        <v>387</v>
      </c>
      <c r="I45" s="133" t="n">
        <v>2559</v>
      </c>
      <c r="J45" s="133" t="n">
        <v>1640</v>
      </c>
      <c r="K45" s="176" t="n">
        <v>2655</v>
      </c>
    </row>
    <row r="46" customFormat="false" ht="14.25" hidden="false" customHeight="false" outlineLevel="0" collapsed="false">
      <c r="A46" s="137" t="s">
        <v>250</v>
      </c>
      <c r="B46" s="133" t="n">
        <v>7998</v>
      </c>
      <c r="C46" s="133" t="n">
        <v>6078</v>
      </c>
      <c r="D46" s="133" t="n">
        <v>2960</v>
      </c>
      <c r="E46" s="133" t="n">
        <v>290</v>
      </c>
      <c r="F46" s="133" t="n">
        <v>42</v>
      </c>
      <c r="G46" s="133" t="n">
        <v>1929</v>
      </c>
      <c r="H46" s="133" t="n">
        <v>562</v>
      </c>
      <c r="I46" s="133" t="n">
        <v>2918</v>
      </c>
      <c r="J46" s="133" t="n">
        <v>617</v>
      </c>
      <c r="K46" s="133" t="n">
        <v>3120</v>
      </c>
    </row>
    <row r="47" customFormat="false" ht="14.25" hidden="false" customHeight="false" outlineLevel="0" collapsed="false">
      <c r="A47" s="126" t="s">
        <v>396</v>
      </c>
      <c r="B47" s="127" t="n">
        <f aca="false">SUM(B48:B82)</f>
        <v>108296</v>
      </c>
      <c r="C47" s="127" t="n">
        <f aca="false">SUM(C48:C82)</f>
        <v>66851</v>
      </c>
      <c r="D47" s="127" t="n">
        <f aca="false">SUM(D48:D82)</f>
        <v>43832</v>
      </c>
      <c r="E47" s="127" t="n">
        <f aca="false">SUM(E48:E82)</f>
        <v>5417</v>
      </c>
      <c r="F47" s="127" t="n">
        <f aca="false">SUM(F48:F82)</f>
        <v>984</v>
      </c>
      <c r="G47" s="127" t="n">
        <f aca="false">SUM(G48:G82)</f>
        <v>25251</v>
      </c>
      <c r="H47" s="127" t="n">
        <f aca="false">SUM(H48:H82)</f>
        <v>6035</v>
      </c>
      <c r="I47" s="127" t="n">
        <f aca="false">SUM(I48:I82)</f>
        <v>18078</v>
      </c>
      <c r="J47" s="127" t="n">
        <f aca="false">SUM(J48:J82)</f>
        <v>30360</v>
      </c>
      <c r="K47" s="127" t="n">
        <f aca="false">SUM(K48:K82)</f>
        <v>52653</v>
      </c>
    </row>
    <row r="48" s="178" customFormat="true" ht="14.25" hidden="false" customHeight="false" outlineLevel="0" collapsed="false">
      <c r="A48" s="143" t="s">
        <v>271</v>
      </c>
      <c r="B48" s="177" t="n">
        <v>5944</v>
      </c>
      <c r="C48" s="177" t="n">
        <v>2500</v>
      </c>
      <c r="D48" s="177" t="n">
        <v>1620</v>
      </c>
      <c r="E48" s="177" t="n">
        <v>300</v>
      </c>
      <c r="F48" s="177" t="n">
        <v>50</v>
      </c>
      <c r="G48" s="177" t="n">
        <v>870</v>
      </c>
      <c r="H48" s="177" t="n">
        <v>300</v>
      </c>
      <c r="I48" s="177" t="n">
        <v>1494</v>
      </c>
      <c r="J48" s="177" t="n">
        <v>2400</v>
      </c>
      <c r="K48" s="177" t="n">
        <v>2000</v>
      </c>
    </row>
    <row r="49" s="178" customFormat="true" ht="14.25" hidden="false" customHeight="false" outlineLevel="0" collapsed="false">
      <c r="A49" s="143" t="s">
        <v>272</v>
      </c>
      <c r="B49" s="177" t="n">
        <v>2337</v>
      </c>
      <c r="C49" s="177" t="n">
        <v>1767</v>
      </c>
      <c r="D49" s="177" t="n">
        <v>1352</v>
      </c>
      <c r="E49" s="177" t="n">
        <v>280</v>
      </c>
      <c r="F49" s="177" t="n">
        <v>24</v>
      </c>
      <c r="G49" s="177" t="n">
        <v>1100</v>
      </c>
      <c r="H49" s="177" t="n">
        <v>135</v>
      </c>
      <c r="I49" s="177" t="n">
        <v>10</v>
      </c>
      <c r="J49" s="177" t="n">
        <v>1120</v>
      </c>
      <c r="K49" s="177" t="n">
        <v>1000</v>
      </c>
    </row>
    <row r="50" s="178" customFormat="true" ht="14.25" hidden="false" customHeight="false" outlineLevel="0" collapsed="false">
      <c r="A50" s="143" t="s">
        <v>96</v>
      </c>
      <c r="B50" s="177" t="n">
        <v>5500</v>
      </c>
      <c r="C50" s="177" t="n">
        <v>3300</v>
      </c>
      <c r="D50" s="177" t="n">
        <v>1400</v>
      </c>
      <c r="E50" s="177" t="n">
        <v>930</v>
      </c>
      <c r="F50" s="177" t="n">
        <v>40</v>
      </c>
      <c r="G50" s="177" t="n">
        <v>770</v>
      </c>
      <c r="H50" s="177" t="n">
        <v>773</v>
      </c>
      <c r="I50" s="177" t="n">
        <v>2500</v>
      </c>
      <c r="J50" s="177" t="n">
        <v>1200</v>
      </c>
      <c r="K50" s="177" t="n">
        <v>1500</v>
      </c>
    </row>
    <row r="51" s="178" customFormat="true" ht="14.25" hidden="false" customHeight="false" outlineLevel="0" collapsed="false">
      <c r="A51" s="143" t="s">
        <v>97</v>
      </c>
      <c r="B51" s="177" t="n">
        <v>1317</v>
      </c>
      <c r="C51" s="177" t="n">
        <v>1317</v>
      </c>
      <c r="D51" s="177" t="n">
        <v>870</v>
      </c>
      <c r="E51" s="177" t="n">
        <v>60</v>
      </c>
      <c r="F51" s="177" t="n">
        <v>25</v>
      </c>
      <c r="G51" s="177" t="n">
        <v>360</v>
      </c>
      <c r="H51" s="177" t="n">
        <v>100</v>
      </c>
      <c r="I51" s="177" t="n">
        <v>100</v>
      </c>
      <c r="J51" s="177" t="n">
        <v>625</v>
      </c>
      <c r="K51" s="177" t="n">
        <v>800</v>
      </c>
    </row>
    <row r="52" s="178" customFormat="true" ht="14.25" hidden="false" customHeight="false" outlineLevel="0" collapsed="false">
      <c r="A52" s="143" t="s">
        <v>341</v>
      </c>
      <c r="B52" s="177" t="n">
        <v>8001</v>
      </c>
      <c r="C52" s="177" t="n">
        <v>4914</v>
      </c>
      <c r="D52" s="177" t="n">
        <v>3970</v>
      </c>
      <c r="E52" s="177" t="n">
        <v>640</v>
      </c>
      <c r="F52" s="177" t="n">
        <v>25</v>
      </c>
      <c r="G52" s="177" t="n">
        <v>3008</v>
      </c>
      <c r="H52" s="177" t="n">
        <v>246</v>
      </c>
      <c r="I52" s="177" t="n">
        <v>3018</v>
      </c>
      <c r="J52" s="177" t="n">
        <v>708</v>
      </c>
      <c r="K52" s="177" t="n">
        <v>783</v>
      </c>
    </row>
    <row r="53" s="178" customFormat="true" ht="14.25" hidden="false" customHeight="false" outlineLevel="0" collapsed="false">
      <c r="A53" s="143" t="s">
        <v>243</v>
      </c>
      <c r="B53" s="177" t="n">
        <v>2200</v>
      </c>
      <c r="C53" s="177" t="n">
        <v>1400</v>
      </c>
      <c r="D53" s="177" t="n">
        <v>925</v>
      </c>
      <c r="E53" s="177" t="n">
        <v>40</v>
      </c>
      <c r="F53" s="177" t="n">
        <v>30</v>
      </c>
      <c r="G53" s="177" t="n">
        <v>550</v>
      </c>
      <c r="H53" s="177" t="n">
        <v>140</v>
      </c>
      <c r="I53" s="177" t="n">
        <v>100</v>
      </c>
      <c r="J53" s="177" t="n">
        <v>700</v>
      </c>
      <c r="K53" s="177" t="n">
        <v>5000</v>
      </c>
    </row>
    <row r="54" s="178" customFormat="true" ht="14.25" hidden="false" customHeight="false" outlineLevel="0" collapsed="false">
      <c r="A54" s="143" t="s">
        <v>273</v>
      </c>
      <c r="B54" s="177" t="n">
        <v>810</v>
      </c>
      <c r="C54" s="177" t="n">
        <v>1200</v>
      </c>
      <c r="D54" s="177" t="n">
        <v>1060</v>
      </c>
      <c r="E54" s="177" t="n">
        <v>40</v>
      </c>
      <c r="F54" s="177" t="n">
        <v>10</v>
      </c>
      <c r="G54" s="177" t="n">
        <v>531</v>
      </c>
      <c r="H54" s="177" t="n">
        <v>100</v>
      </c>
      <c r="I54" s="177" t="n">
        <v>200</v>
      </c>
      <c r="J54" s="177" t="n">
        <v>200</v>
      </c>
      <c r="K54" s="177" t="n">
        <v>0</v>
      </c>
    </row>
    <row r="55" s="178" customFormat="true" ht="14.25" hidden="false" customHeight="false" outlineLevel="0" collapsed="false">
      <c r="A55" s="143" t="s">
        <v>98</v>
      </c>
      <c r="B55" s="177" t="n">
        <v>3657</v>
      </c>
      <c r="C55" s="177" t="n">
        <v>2434</v>
      </c>
      <c r="D55" s="177" t="n">
        <v>1688</v>
      </c>
      <c r="E55" s="177" t="n">
        <v>114</v>
      </c>
      <c r="F55" s="177" t="n">
        <v>51</v>
      </c>
      <c r="G55" s="177" t="n">
        <v>933</v>
      </c>
      <c r="H55" s="177" t="n">
        <v>192</v>
      </c>
      <c r="I55" s="177" t="n">
        <v>1366</v>
      </c>
      <c r="J55" s="177" t="n">
        <v>991</v>
      </c>
      <c r="K55" s="177" t="n">
        <v>1200</v>
      </c>
    </row>
    <row r="56" s="178" customFormat="true" ht="14.25" hidden="false" customHeight="false" outlineLevel="0" collapsed="false">
      <c r="A56" s="143" t="s">
        <v>99</v>
      </c>
      <c r="B56" s="177" t="n">
        <v>2338</v>
      </c>
      <c r="C56" s="177" t="n">
        <v>898</v>
      </c>
      <c r="D56" s="177" t="n">
        <v>795</v>
      </c>
      <c r="E56" s="177" t="n">
        <v>35</v>
      </c>
      <c r="F56" s="177" t="n">
        <v>22</v>
      </c>
      <c r="G56" s="177" t="n">
        <v>567</v>
      </c>
      <c r="H56" s="177" t="n">
        <v>68</v>
      </c>
      <c r="I56" s="177" t="n">
        <v>300</v>
      </c>
      <c r="J56" s="177" t="n">
        <v>800</v>
      </c>
      <c r="K56" s="177" t="n">
        <v>50</v>
      </c>
    </row>
    <row r="57" s="178" customFormat="true" ht="14.25" hidden="false" customHeight="false" outlineLevel="0" collapsed="false">
      <c r="A57" s="143" t="s">
        <v>205</v>
      </c>
      <c r="B57" s="177" t="n">
        <v>3000</v>
      </c>
      <c r="C57" s="177" t="n">
        <v>2344</v>
      </c>
      <c r="D57" s="177" t="n">
        <v>2078</v>
      </c>
      <c r="E57" s="177" t="n">
        <v>80</v>
      </c>
      <c r="F57" s="177" t="n">
        <v>62</v>
      </c>
      <c r="G57" s="177" t="n">
        <v>1308</v>
      </c>
      <c r="H57" s="177" t="n">
        <v>186</v>
      </c>
      <c r="I57" s="177" t="n">
        <v>200</v>
      </c>
      <c r="J57" s="177" t="n">
        <v>800</v>
      </c>
      <c r="K57" s="177" t="n">
        <v>150</v>
      </c>
    </row>
    <row r="58" s="178" customFormat="true" ht="14.25" hidden="false" customHeight="false" outlineLevel="0" collapsed="false">
      <c r="A58" s="143" t="s">
        <v>100</v>
      </c>
      <c r="B58" s="177" t="n">
        <v>1680</v>
      </c>
      <c r="C58" s="177" t="n">
        <v>1224</v>
      </c>
      <c r="D58" s="177" t="n">
        <v>770</v>
      </c>
      <c r="E58" s="177" t="n">
        <v>244</v>
      </c>
      <c r="F58" s="177" t="n">
        <v>16</v>
      </c>
      <c r="G58" s="177" t="n">
        <v>400</v>
      </c>
      <c r="H58" s="177" t="n">
        <v>110</v>
      </c>
      <c r="I58" s="177" t="n">
        <v>10</v>
      </c>
      <c r="J58" s="177" t="n">
        <v>1660</v>
      </c>
      <c r="K58" s="177" t="n">
        <v>1530</v>
      </c>
    </row>
    <row r="59" s="178" customFormat="true" ht="14.25" hidden="false" customHeight="false" outlineLevel="0" collapsed="false">
      <c r="A59" s="143" t="s">
        <v>101</v>
      </c>
      <c r="B59" s="177" t="n">
        <v>3220</v>
      </c>
      <c r="C59" s="177" t="n">
        <v>2355</v>
      </c>
      <c r="D59" s="177" t="n">
        <v>1792</v>
      </c>
      <c r="E59" s="177" t="n">
        <v>308</v>
      </c>
      <c r="F59" s="177" t="n">
        <v>105</v>
      </c>
      <c r="G59" s="177" t="n">
        <v>1475</v>
      </c>
      <c r="H59" s="177" t="n">
        <v>220</v>
      </c>
      <c r="I59" s="177" t="n">
        <v>1200</v>
      </c>
      <c r="J59" s="177" t="n">
        <v>1900</v>
      </c>
      <c r="K59" s="177" t="n">
        <v>8000</v>
      </c>
    </row>
    <row r="60" s="178" customFormat="true" ht="14.25" hidden="false" customHeight="false" outlineLevel="0" collapsed="false">
      <c r="A60" s="143" t="s">
        <v>299</v>
      </c>
      <c r="B60" s="177" t="n">
        <v>4800</v>
      </c>
      <c r="C60" s="177" t="n">
        <v>830</v>
      </c>
      <c r="D60" s="177" t="n">
        <v>680</v>
      </c>
      <c r="E60" s="177" t="n">
        <v>40</v>
      </c>
      <c r="F60" s="177" t="n">
        <v>15</v>
      </c>
      <c r="G60" s="177" t="n">
        <v>450</v>
      </c>
      <c r="H60" s="177" t="n">
        <v>95</v>
      </c>
      <c r="I60" s="177" t="n">
        <v>360</v>
      </c>
      <c r="J60" s="177" t="n">
        <v>450</v>
      </c>
      <c r="K60" s="177" t="n">
        <v>450</v>
      </c>
    </row>
    <row r="61" s="178" customFormat="true" ht="14.25" hidden="false" customHeight="false" outlineLevel="0" collapsed="false">
      <c r="A61" s="143" t="s">
        <v>102</v>
      </c>
      <c r="B61" s="177" t="n">
        <v>2000</v>
      </c>
      <c r="C61" s="177" t="n">
        <v>1450</v>
      </c>
      <c r="D61" s="177" t="n">
        <v>1050</v>
      </c>
      <c r="E61" s="177" t="n">
        <v>100</v>
      </c>
      <c r="F61" s="177" t="n">
        <v>50</v>
      </c>
      <c r="G61" s="177" t="n">
        <v>150</v>
      </c>
      <c r="H61" s="177" t="n">
        <v>100</v>
      </c>
      <c r="I61" s="177" t="n">
        <v>60</v>
      </c>
      <c r="J61" s="177" t="n">
        <v>650</v>
      </c>
      <c r="K61" s="177" t="n">
        <v>50</v>
      </c>
    </row>
    <row r="62" s="178" customFormat="true" ht="14.25" hidden="false" customHeight="false" outlineLevel="0" collapsed="false">
      <c r="A62" s="143" t="s">
        <v>257</v>
      </c>
      <c r="B62" s="177" t="n">
        <v>3220</v>
      </c>
      <c r="C62" s="177" t="n">
        <v>1810</v>
      </c>
      <c r="D62" s="177" t="n">
        <v>1180</v>
      </c>
      <c r="E62" s="177" t="n">
        <v>90</v>
      </c>
      <c r="F62" s="177" t="n">
        <v>20</v>
      </c>
      <c r="G62" s="177" t="n">
        <v>390</v>
      </c>
      <c r="H62" s="177" t="n">
        <v>82</v>
      </c>
      <c r="I62" s="177" t="n">
        <v>650</v>
      </c>
      <c r="J62" s="177" t="n">
        <v>800</v>
      </c>
      <c r="K62" s="177" t="n">
        <v>700</v>
      </c>
    </row>
    <row r="63" s="178" customFormat="true" ht="14.25" hidden="false" customHeight="false" outlineLevel="0" collapsed="false">
      <c r="A63" s="143" t="s">
        <v>103</v>
      </c>
      <c r="B63" s="177" t="n">
        <v>2120</v>
      </c>
      <c r="C63" s="177" t="n">
        <v>1380</v>
      </c>
      <c r="D63" s="177" t="n">
        <v>1123</v>
      </c>
      <c r="E63" s="177" t="n">
        <v>76</v>
      </c>
      <c r="F63" s="177" t="n">
        <v>10</v>
      </c>
      <c r="G63" s="177" t="n">
        <v>628</v>
      </c>
      <c r="H63" s="177" t="n">
        <v>145</v>
      </c>
      <c r="I63" s="177" t="n">
        <v>10</v>
      </c>
      <c r="J63" s="177" t="n">
        <v>550</v>
      </c>
      <c r="K63" s="177" t="n">
        <v>1000</v>
      </c>
    </row>
    <row r="64" s="178" customFormat="true" ht="14.25" hidden="false" customHeight="false" outlineLevel="0" collapsed="false">
      <c r="A64" s="143" t="s">
        <v>206</v>
      </c>
      <c r="B64" s="177" t="n">
        <v>3621</v>
      </c>
      <c r="C64" s="177" t="n">
        <v>2191</v>
      </c>
      <c r="D64" s="177" t="n">
        <v>1600</v>
      </c>
      <c r="E64" s="177" t="n">
        <v>120</v>
      </c>
      <c r="F64" s="177" t="n">
        <v>30</v>
      </c>
      <c r="G64" s="177" t="n">
        <v>900</v>
      </c>
      <c r="H64" s="177" t="n">
        <v>240</v>
      </c>
      <c r="I64" s="177" t="n">
        <v>1400</v>
      </c>
      <c r="J64" s="177" t="n">
        <v>30</v>
      </c>
      <c r="K64" s="177" t="n">
        <v>5000</v>
      </c>
    </row>
    <row r="65" s="178" customFormat="true" ht="14.25" hidden="false" customHeight="false" outlineLevel="0" collapsed="false">
      <c r="A65" s="143" t="s">
        <v>300</v>
      </c>
      <c r="B65" s="177" t="n">
        <v>2016</v>
      </c>
      <c r="C65" s="177" t="n">
        <v>630</v>
      </c>
      <c r="D65" s="177" t="n">
        <v>500</v>
      </c>
      <c r="E65" s="177" t="n">
        <v>40</v>
      </c>
      <c r="F65" s="177" t="n">
        <v>20</v>
      </c>
      <c r="G65" s="177" t="n">
        <v>325</v>
      </c>
      <c r="H65" s="177" t="n">
        <v>90</v>
      </c>
      <c r="I65" s="177" t="n">
        <v>400</v>
      </c>
      <c r="J65" s="177" t="n">
        <v>800</v>
      </c>
      <c r="K65" s="177" t="n">
        <v>0</v>
      </c>
    </row>
    <row r="66" s="178" customFormat="true" ht="14.25" hidden="false" customHeight="false" outlineLevel="0" collapsed="false">
      <c r="A66" s="143" t="s">
        <v>104</v>
      </c>
      <c r="B66" s="177" t="n">
        <v>6800</v>
      </c>
      <c r="C66" s="177" t="n">
        <v>5770</v>
      </c>
      <c r="D66" s="177" t="n">
        <v>1788</v>
      </c>
      <c r="E66" s="177" t="n">
        <v>64</v>
      </c>
      <c r="F66" s="177" t="n">
        <v>33</v>
      </c>
      <c r="G66" s="177" t="n">
        <v>966</v>
      </c>
      <c r="H66" s="177" t="n">
        <v>320</v>
      </c>
      <c r="I66" s="177" t="n">
        <v>1050</v>
      </c>
      <c r="J66" s="177" t="n">
        <v>1030</v>
      </c>
      <c r="K66" s="177" t="n">
        <v>1500</v>
      </c>
    </row>
    <row r="67" s="178" customFormat="true" ht="14.25" hidden="false" customHeight="false" outlineLevel="0" collapsed="false">
      <c r="A67" s="143" t="s">
        <v>105</v>
      </c>
      <c r="B67" s="177" t="n">
        <v>2328</v>
      </c>
      <c r="C67" s="177" t="n">
        <v>860</v>
      </c>
      <c r="D67" s="177" t="n">
        <v>710</v>
      </c>
      <c r="E67" s="177" t="n">
        <v>110</v>
      </c>
      <c r="F67" s="177" t="n">
        <v>10</v>
      </c>
      <c r="G67" s="177" t="n">
        <v>640</v>
      </c>
      <c r="H67" s="177" t="n">
        <v>40</v>
      </c>
      <c r="I67" s="177" t="n">
        <v>100</v>
      </c>
      <c r="J67" s="177" t="n">
        <v>744</v>
      </c>
      <c r="K67" s="177" t="n">
        <v>340</v>
      </c>
    </row>
    <row r="68" s="178" customFormat="true" ht="14.25" hidden="false" customHeight="false" outlineLevel="0" collapsed="false">
      <c r="A68" s="143" t="s">
        <v>244</v>
      </c>
      <c r="B68" s="177" t="n">
        <v>2910</v>
      </c>
      <c r="C68" s="177" t="n">
        <v>1890</v>
      </c>
      <c r="D68" s="177" t="n">
        <v>1605</v>
      </c>
      <c r="E68" s="177" t="n">
        <v>80</v>
      </c>
      <c r="F68" s="177" t="n">
        <v>30</v>
      </c>
      <c r="G68" s="177" t="n">
        <v>950</v>
      </c>
      <c r="H68" s="177" t="n">
        <v>180</v>
      </c>
      <c r="I68" s="177" t="n">
        <v>30</v>
      </c>
      <c r="J68" s="177" t="n">
        <v>990</v>
      </c>
      <c r="K68" s="177" t="n">
        <v>600</v>
      </c>
    </row>
    <row r="69" s="178" customFormat="true" ht="14.25" hidden="false" customHeight="false" outlineLevel="0" collapsed="false">
      <c r="A69" s="143" t="s">
        <v>106</v>
      </c>
      <c r="B69" s="177" t="n">
        <v>2100</v>
      </c>
      <c r="C69" s="177" t="n">
        <v>1246</v>
      </c>
      <c r="D69" s="177" t="n">
        <v>1080</v>
      </c>
      <c r="E69" s="177" t="n">
        <v>46</v>
      </c>
      <c r="F69" s="177" t="n">
        <v>20</v>
      </c>
      <c r="G69" s="177" t="n">
        <v>150</v>
      </c>
      <c r="H69" s="177" t="n">
        <v>120</v>
      </c>
      <c r="I69" s="177" t="n">
        <v>280</v>
      </c>
      <c r="J69" s="177" t="n">
        <v>800</v>
      </c>
      <c r="K69" s="177" t="n">
        <v>500</v>
      </c>
    </row>
    <row r="70" s="178" customFormat="true" ht="14.25" hidden="false" customHeight="false" outlineLevel="0" collapsed="false">
      <c r="A70" s="143" t="s">
        <v>107</v>
      </c>
      <c r="B70" s="177" t="n">
        <v>1500</v>
      </c>
      <c r="C70" s="177" t="n">
        <v>1000</v>
      </c>
      <c r="D70" s="177" t="n">
        <v>886</v>
      </c>
      <c r="E70" s="177" t="n">
        <v>32</v>
      </c>
      <c r="F70" s="177" t="n">
        <v>18</v>
      </c>
      <c r="G70" s="177" t="n">
        <v>450</v>
      </c>
      <c r="H70" s="177" t="n">
        <v>72</v>
      </c>
      <c r="I70" s="177" t="n">
        <v>150</v>
      </c>
      <c r="J70" s="177" t="n">
        <v>350</v>
      </c>
      <c r="K70" s="177" t="n">
        <v>7800</v>
      </c>
    </row>
    <row r="71" s="178" customFormat="true" ht="14.25" hidden="false" customHeight="false" outlineLevel="0" collapsed="false">
      <c r="A71" s="143" t="s">
        <v>207</v>
      </c>
      <c r="B71" s="177" t="n">
        <v>1500</v>
      </c>
      <c r="C71" s="177" t="n">
        <v>1000</v>
      </c>
      <c r="D71" s="177" t="n">
        <v>865</v>
      </c>
      <c r="E71" s="177" t="n">
        <v>40</v>
      </c>
      <c r="F71" s="177" t="n">
        <v>20</v>
      </c>
      <c r="G71" s="177" t="n">
        <v>500</v>
      </c>
      <c r="H71" s="177" t="n">
        <v>80</v>
      </c>
      <c r="I71" s="177" t="n">
        <v>20</v>
      </c>
      <c r="J71" s="177" t="n">
        <v>480</v>
      </c>
      <c r="K71" s="177" t="n">
        <v>5000</v>
      </c>
    </row>
    <row r="72" s="178" customFormat="true" ht="14.25" hidden="false" customHeight="false" outlineLevel="0" collapsed="false">
      <c r="A72" s="143" t="s">
        <v>208</v>
      </c>
      <c r="B72" s="177" t="n">
        <v>2160</v>
      </c>
      <c r="C72" s="177" t="n">
        <v>1685</v>
      </c>
      <c r="D72" s="177" t="n">
        <v>1161</v>
      </c>
      <c r="E72" s="177" t="n">
        <v>44</v>
      </c>
      <c r="F72" s="177" t="n">
        <v>30</v>
      </c>
      <c r="G72" s="177" t="n">
        <v>750</v>
      </c>
      <c r="H72" s="177" t="n">
        <v>300</v>
      </c>
      <c r="I72" s="177" t="n">
        <v>30</v>
      </c>
      <c r="J72" s="177" t="n">
        <v>700</v>
      </c>
      <c r="K72" s="177" t="n">
        <v>500</v>
      </c>
    </row>
    <row r="73" customFormat="false" ht="14.25" hidden="false" customHeight="false" outlineLevel="0" collapsed="false">
      <c r="A73" s="137" t="s">
        <v>234</v>
      </c>
      <c r="B73" s="133" t="n">
        <v>1050</v>
      </c>
      <c r="C73" s="133" t="n">
        <v>1050</v>
      </c>
      <c r="D73" s="133" t="n">
        <v>751</v>
      </c>
      <c r="E73" s="133" t="n">
        <v>140</v>
      </c>
      <c r="F73" s="133" t="n">
        <v>0</v>
      </c>
      <c r="G73" s="133" t="n">
        <v>580</v>
      </c>
      <c r="H73" s="133" t="n">
        <v>101</v>
      </c>
      <c r="I73" s="133" t="n">
        <v>100</v>
      </c>
      <c r="J73" s="133" t="n">
        <v>480</v>
      </c>
      <c r="K73" s="133" t="n">
        <v>300</v>
      </c>
    </row>
    <row r="74" customFormat="false" ht="14.25" hidden="false" customHeight="false" outlineLevel="0" collapsed="false">
      <c r="A74" s="137" t="s">
        <v>258</v>
      </c>
      <c r="B74" s="133" t="n">
        <v>3960</v>
      </c>
      <c r="C74" s="133" t="n">
        <v>2500</v>
      </c>
      <c r="D74" s="133" t="n">
        <v>1352</v>
      </c>
      <c r="E74" s="133" t="n">
        <v>168</v>
      </c>
      <c r="F74" s="133" t="n">
        <v>18</v>
      </c>
      <c r="G74" s="133" t="n">
        <v>640</v>
      </c>
      <c r="H74" s="133" t="n">
        <v>240</v>
      </c>
      <c r="I74" s="133" t="n">
        <v>450</v>
      </c>
      <c r="J74" s="133" t="n">
        <v>1010</v>
      </c>
      <c r="K74" s="133" t="n">
        <v>0</v>
      </c>
    </row>
    <row r="75" customFormat="false" ht="14.25" hidden="false" customHeight="false" outlineLevel="0" collapsed="false">
      <c r="A75" s="137" t="s">
        <v>108</v>
      </c>
      <c r="B75" s="133" t="n">
        <v>10005</v>
      </c>
      <c r="C75" s="133" t="n">
        <v>5950</v>
      </c>
      <c r="D75" s="133" t="n">
        <v>2443</v>
      </c>
      <c r="E75" s="133" t="n">
        <v>553</v>
      </c>
      <c r="F75" s="133" t="n">
        <v>40</v>
      </c>
      <c r="G75" s="133" t="n">
        <v>1187</v>
      </c>
      <c r="H75" s="133" t="n">
        <v>210</v>
      </c>
      <c r="I75" s="133" t="n">
        <v>2055</v>
      </c>
      <c r="J75" s="133" t="n">
        <v>2000</v>
      </c>
      <c r="K75" s="133" t="n">
        <v>3000</v>
      </c>
    </row>
    <row r="76" customFormat="false" ht="14.25" hidden="false" customHeight="false" outlineLevel="0" collapsed="false">
      <c r="A76" s="137" t="s">
        <v>209</v>
      </c>
      <c r="B76" s="133" t="n">
        <v>2872</v>
      </c>
      <c r="C76" s="133" t="n">
        <v>1810</v>
      </c>
      <c r="D76" s="133" t="n">
        <v>1040</v>
      </c>
      <c r="E76" s="133" t="n">
        <v>112</v>
      </c>
      <c r="F76" s="133" t="n">
        <v>40</v>
      </c>
      <c r="G76" s="133" t="n">
        <v>570</v>
      </c>
      <c r="H76" s="133" t="n">
        <v>180</v>
      </c>
      <c r="I76" s="133" t="n">
        <v>86</v>
      </c>
      <c r="J76" s="133" t="n">
        <v>620</v>
      </c>
      <c r="K76" s="133" t="n">
        <v>420</v>
      </c>
    </row>
    <row r="77" customFormat="false" ht="14.25" hidden="false" customHeight="false" outlineLevel="0" collapsed="false">
      <c r="A77" s="137" t="s">
        <v>109</v>
      </c>
      <c r="B77" s="133" t="n">
        <v>3166</v>
      </c>
      <c r="C77" s="133" t="n">
        <v>1017</v>
      </c>
      <c r="D77" s="133" t="n">
        <v>822</v>
      </c>
      <c r="E77" s="133" t="n">
        <v>38</v>
      </c>
      <c r="F77" s="133" t="n">
        <v>12</v>
      </c>
      <c r="G77" s="133" t="n">
        <v>371</v>
      </c>
      <c r="H77" s="133" t="n">
        <v>105</v>
      </c>
      <c r="I77" s="133" t="n">
        <v>7</v>
      </c>
      <c r="J77" s="133" t="n">
        <v>900</v>
      </c>
      <c r="K77" s="133" t="n">
        <v>2200</v>
      </c>
    </row>
    <row r="78" customFormat="false" ht="14.25" hidden="false" customHeight="false" outlineLevel="0" collapsed="false">
      <c r="A78" s="137" t="s">
        <v>274</v>
      </c>
      <c r="B78" s="133" t="n">
        <v>1561</v>
      </c>
      <c r="C78" s="133" t="n">
        <v>1560</v>
      </c>
      <c r="D78" s="133" t="n">
        <v>1170</v>
      </c>
      <c r="E78" s="133" t="n">
        <v>180</v>
      </c>
      <c r="F78" s="133" t="n">
        <v>30</v>
      </c>
      <c r="G78" s="133" t="n">
        <v>640</v>
      </c>
      <c r="H78" s="133" t="n">
        <v>160</v>
      </c>
      <c r="I78" s="133" t="n">
        <v>12</v>
      </c>
      <c r="J78" s="133" t="n">
        <v>370</v>
      </c>
      <c r="K78" s="133" t="n">
        <v>0</v>
      </c>
    </row>
    <row r="79" customFormat="false" ht="14.25" hidden="false" customHeight="false" outlineLevel="0" collapsed="false">
      <c r="A79" s="144" t="s">
        <v>210</v>
      </c>
      <c r="B79" s="145" t="n">
        <v>2826</v>
      </c>
      <c r="C79" s="145" t="n">
        <v>1440</v>
      </c>
      <c r="D79" s="145" t="n">
        <v>880</v>
      </c>
      <c r="E79" s="145" t="n">
        <v>160</v>
      </c>
      <c r="F79" s="145" t="n">
        <v>30</v>
      </c>
      <c r="G79" s="145" t="n">
        <v>440</v>
      </c>
      <c r="H79" s="145" t="n">
        <v>100</v>
      </c>
      <c r="I79" s="145" t="n">
        <v>200</v>
      </c>
      <c r="J79" s="145" t="n">
        <v>1660</v>
      </c>
      <c r="K79" s="145" t="n">
        <v>0</v>
      </c>
    </row>
    <row r="80" customFormat="false" ht="14.25" hidden="false" customHeight="false" outlineLevel="0" collapsed="false">
      <c r="A80" s="133" t="s">
        <v>110</v>
      </c>
      <c r="B80" s="133" t="n">
        <v>2665</v>
      </c>
      <c r="C80" s="133" t="n">
        <v>1708</v>
      </c>
      <c r="D80" s="133" t="n">
        <v>625</v>
      </c>
      <c r="E80" s="133" t="n">
        <v>68</v>
      </c>
      <c r="F80" s="133" t="n">
        <v>25</v>
      </c>
      <c r="G80" s="133" t="n">
        <v>68</v>
      </c>
      <c r="H80" s="133" t="n">
        <v>330</v>
      </c>
      <c r="I80" s="133" t="n">
        <v>120</v>
      </c>
      <c r="J80" s="133" t="n">
        <v>1160</v>
      </c>
      <c r="K80" s="133" t="n">
        <v>680</v>
      </c>
    </row>
    <row r="81" customFormat="false" ht="14.25" hidden="false" customHeight="false" outlineLevel="0" collapsed="false">
      <c r="A81" s="133" t="s">
        <v>287</v>
      </c>
      <c r="B81" s="133" t="n">
        <v>2042</v>
      </c>
      <c r="C81" s="133" t="n">
        <v>1628</v>
      </c>
      <c r="D81" s="133" t="n">
        <v>1523</v>
      </c>
      <c r="E81" s="133" t="n">
        <v>25</v>
      </c>
      <c r="F81" s="133" t="n">
        <v>15</v>
      </c>
      <c r="G81" s="133" t="n">
        <v>1000</v>
      </c>
      <c r="H81" s="133" t="n">
        <v>80</v>
      </c>
      <c r="I81" s="133" t="n">
        <v>10</v>
      </c>
      <c r="J81" s="133" t="n">
        <v>370</v>
      </c>
      <c r="K81" s="133" t="n">
        <v>600</v>
      </c>
    </row>
    <row r="82" customFormat="false" ht="14.25" hidden="false" customHeight="false" outlineLevel="0" collapsed="false">
      <c r="A82" s="133" t="s">
        <v>211</v>
      </c>
      <c r="B82" s="133" t="n">
        <v>1070</v>
      </c>
      <c r="C82" s="133" t="n">
        <v>793</v>
      </c>
      <c r="D82" s="133" t="n">
        <v>678</v>
      </c>
      <c r="E82" s="133" t="n">
        <v>20</v>
      </c>
      <c r="F82" s="133" t="n">
        <v>8</v>
      </c>
      <c r="G82" s="133" t="n">
        <v>634</v>
      </c>
      <c r="H82" s="133" t="n">
        <v>95</v>
      </c>
      <c r="I82" s="133" t="n">
        <v>0</v>
      </c>
      <c r="J82" s="133" t="n">
        <v>312</v>
      </c>
      <c r="K82" s="133" t="n">
        <v>0</v>
      </c>
    </row>
    <row r="83" customFormat="false" ht="14.25" hidden="false" customHeight="false" outlineLevel="0" collapsed="false">
      <c r="B83" s="156" t="e">
        <f aca="false">SUM(B3:B82)-B3-B3-B4-B46</f>
        <v>#VALUE!</v>
      </c>
      <c r="C83" s="156" t="e">
        <f aca="false">SUM(C3:C82)-C3-C3-C4-C46</f>
        <v>#VALUE!</v>
      </c>
      <c r="D83" s="156" t="e">
        <f aca="false">SUM(D3:D82)-D3-D3-D4-D46</f>
        <v>#VALUE!</v>
      </c>
      <c r="E83" s="156" t="e">
        <f aca="false">SUM(E3:E82)-E3-E3-E4-E46</f>
        <v>#VALUE!</v>
      </c>
      <c r="F83" s="156" t="e">
        <f aca="false">SUM(F3:F82)-F3-F3-F4-F46</f>
        <v>#VALUE!</v>
      </c>
      <c r="G83" s="156" t="e">
        <f aca="false">SUM(G3:G82)-G3-G3-G4-G46</f>
        <v>#VALUE!</v>
      </c>
      <c r="H83" s="156" t="e">
        <f aca="false">SUM(H3:H82)-H3-H3-H4-H46</f>
        <v>#VALUE!</v>
      </c>
      <c r="I83" s="156" t="e">
        <f aca="false">SUM(I3:I82)-I3-I3-I4-I46</f>
        <v>#VALUE!</v>
      </c>
      <c r="J83" s="156" t="e">
        <f aca="false">SUM(J3:J82)-J3-J3-J4-J46</f>
        <v>#VALUE!</v>
      </c>
      <c r="K83" s="156" t="e">
        <f aca="false">SUM(K3:K82)-K3-K3-K4-K46</f>
        <v>#VALUE!</v>
      </c>
      <c r="L83" s="156" t="n">
        <f aca="false">SUM(L3:L82)-L3-L3-L4-L46</f>
        <v>0</v>
      </c>
      <c r="M83" s="156" t="n">
        <f aca="false">SUM(M3:M82)-M3-M3-M4-M46</f>
        <v>0</v>
      </c>
      <c r="N83" s="156" t="n">
        <f aca="false">SUM(N3:N82)-N3-N3-N4-N46</f>
        <v>0</v>
      </c>
    </row>
    <row r="84" customFormat="false" ht="14.25" hidden="false" customHeight="false" outlineLevel="0" collapsed="false">
      <c r="B84" s="156" t="n">
        <f aca="false">SUM(B4:B82)-B4-B4-B5-B47</f>
        <v>0</v>
      </c>
      <c r="C84" s="156" t="n">
        <f aca="false">SUM(C4:C82)-C4-C4-C5-C47</f>
        <v>0</v>
      </c>
      <c r="D84" s="156" t="n">
        <f aca="false">SUM(D4:D82)-D4-D4-D5-D47</f>
        <v>0</v>
      </c>
      <c r="E84" s="156" t="n">
        <f aca="false">SUM(E4:E82)-E4-E4-E5-E47</f>
        <v>0</v>
      </c>
      <c r="F84" s="156" t="n">
        <f aca="false">SUM(F4:F82)-F4-F4-F5-F47</f>
        <v>0</v>
      </c>
      <c r="G84" s="156" t="n">
        <f aca="false">SUM(G4:G82)-G4-G4-G5-G47</f>
        <v>0</v>
      </c>
      <c r="H84" s="156" t="n">
        <f aca="false">SUM(H4:H82)-H4-H4-H5-H47</f>
        <v>0</v>
      </c>
      <c r="I84" s="156" t="n">
        <f aca="false">SUM(I4:I82)-I4-I4-I5-I47</f>
        <v>0</v>
      </c>
      <c r="J84" s="156" t="n">
        <f aca="false">SUM(J4:J82)-J4-J4-J5-J47</f>
        <v>0</v>
      </c>
      <c r="K84" s="156" t="n">
        <f aca="false">SUM(K4:K82)-K4-K4-K5-K47</f>
        <v>0</v>
      </c>
      <c r="L84" s="156" t="n">
        <f aca="false">SUM(L4:L82)-L4-L4-L5-L47</f>
        <v>0</v>
      </c>
    </row>
  </sheetData>
  <mergeCells count="2">
    <mergeCell ref="A1:J1"/>
    <mergeCell ref="I2:J2"/>
  </mergeCells>
  <printOptions headings="false" gridLines="false" gridLinesSet="true" horizontalCentered="true" verticalCentered="false"/>
  <pageMargins left="0.747916666666667" right="0.747916666666667" top="0.315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1:D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5.87"/>
    <col collapsed="false" customWidth="true" hidden="false" outlineLevel="0" max="8" min="2" style="117" width="8.5"/>
    <col collapsed="false" customWidth="true" hidden="false" outlineLevel="0" max="9" min="9" style="179" width="8.5"/>
    <col collapsed="false" customWidth="false" hidden="false" outlineLevel="0" max="257" min="10" style="179" width="8.99"/>
  </cols>
  <sheetData>
    <row r="1" s="180" customFormat="true" ht="42" hidden="false" customHeight="true" outlineLevel="0" collapsed="false">
      <c r="A1" s="119" t="s">
        <v>439</v>
      </c>
      <c r="B1" s="119"/>
      <c r="C1" s="119"/>
      <c r="D1" s="119"/>
      <c r="E1" s="119"/>
      <c r="F1" s="119"/>
      <c r="G1" s="119"/>
      <c r="H1" s="119"/>
      <c r="I1" s="119"/>
      <c r="J1" s="120"/>
      <c r="K1" s="120"/>
      <c r="L1" s="120"/>
    </row>
    <row r="2" s="180" customFormat="true" ht="47.25" hidden="false" customHeight="true" outlineLevel="0" collapsed="false">
      <c r="A2" s="181" t="s">
        <v>388</v>
      </c>
      <c r="B2" s="181"/>
      <c r="C2" s="181"/>
      <c r="D2" s="181"/>
      <c r="E2" s="181"/>
      <c r="F2" s="181"/>
      <c r="G2" s="181"/>
      <c r="H2" s="181"/>
      <c r="I2" s="181"/>
      <c r="J2" s="120"/>
      <c r="K2" s="120"/>
      <c r="L2" s="120"/>
    </row>
    <row r="3" s="183" customFormat="true" ht="54.6" hidden="false" customHeight="true" outlineLevel="0" collapsed="false">
      <c r="A3" s="182" t="s">
        <v>346</v>
      </c>
      <c r="B3" s="151" t="s">
        <v>65</v>
      </c>
      <c r="C3" s="123" t="s">
        <v>440</v>
      </c>
      <c r="D3" s="123" t="s">
        <v>441</v>
      </c>
      <c r="E3" s="151" t="s">
        <v>442</v>
      </c>
      <c r="F3" s="151" t="s">
        <v>443</v>
      </c>
      <c r="G3" s="151" t="s">
        <v>444</v>
      </c>
      <c r="H3" s="151" t="s">
        <v>445</v>
      </c>
      <c r="I3" s="152" t="s">
        <v>446</v>
      </c>
    </row>
    <row r="4" s="183" customFormat="true" ht="27.75" hidden="false" customHeight="true" outlineLevel="0" collapsed="false">
      <c r="A4" s="154" t="s">
        <v>356</v>
      </c>
      <c r="B4" s="141" t="n">
        <f aca="false">B5+B44</f>
        <v>1131</v>
      </c>
      <c r="C4" s="141" t="n">
        <f aca="false">C5+C44</f>
        <v>505</v>
      </c>
      <c r="D4" s="141" t="n">
        <f aca="false">D5+D44</f>
        <v>572</v>
      </c>
      <c r="E4" s="141" t="n">
        <f aca="false">E5+E44</f>
        <v>243</v>
      </c>
      <c r="F4" s="141" t="n">
        <f aca="false">F5+F44</f>
        <v>245</v>
      </c>
      <c r="G4" s="141" t="n">
        <f aca="false">G5+G44</f>
        <v>219</v>
      </c>
      <c r="H4" s="141" t="n">
        <f aca="false">H5+H44</f>
        <v>221</v>
      </c>
      <c r="I4" s="142" t="n">
        <f aca="false">I5+I44</f>
        <v>203</v>
      </c>
      <c r="J4" s="184"/>
    </row>
    <row r="5" s="185" customFormat="true" ht="21" hidden="false" customHeight="true" outlineLevel="0" collapsed="false">
      <c r="A5" s="155" t="s">
        <v>394</v>
      </c>
      <c r="B5" s="141" t="n">
        <f aca="false">SUM(B6:B43)</f>
        <v>846</v>
      </c>
      <c r="C5" s="141" t="n">
        <f aca="false">SUM(C6:C43)</f>
        <v>440</v>
      </c>
      <c r="D5" s="141" t="n">
        <f aca="false">SUM(D6:D43)</f>
        <v>381</v>
      </c>
      <c r="E5" s="141" t="n">
        <f aca="false">SUM(E6:E43)</f>
        <v>183</v>
      </c>
      <c r="F5" s="141" t="n">
        <f aca="false">SUM(F6:F43)</f>
        <v>180</v>
      </c>
      <c r="G5" s="141" t="n">
        <f aca="false">SUM(G6:G43)</f>
        <v>163</v>
      </c>
      <c r="H5" s="141" t="n">
        <f aca="false">SUM(H6:H43)</f>
        <v>167</v>
      </c>
      <c r="I5" s="142" t="n">
        <f aca="false">SUM(I6:I43)</f>
        <v>153</v>
      </c>
    </row>
    <row r="6" customFormat="false" ht="15" hidden="false" customHeight="false" outlineLevel="0" collapsed="false">
      <c r="A6" s="186" t="s">
        <v>220</v>
      </c>
      <c r="B6" s="187" t="n">
        <v>26</v>
      </c>
      <c r="C6" s="187" t="n">
        <v>12</v>
      </c>
      <c r="D6" s="187" t="n">
        <v>14</v>
      </c>
      <c r="E6" s="187" t="n">
        <v>5</v>
      </c>
      <c r="F6" s="187" t="n">
        <v>5</v>
      </c>
      <c r="G6" s="187" t="n">
        <v>5</v>
      </c>
      <c r="H6" s="187" t="n">
        <v>6</v>
      </c>
      <c r="I6" s="188" t="n">
        <v>5</v>
      </c>
    </row>
    <row r="7" customFormat="false" ht="15" hidden="false" customHeight="false" outlineLevel="0" collapsed="false">
      <c r="A7" s="186" t="s">
        <v>174</v>
      </c>
      <c r="B7" s="187" t="n">
        <v>20</v>
      </c>
      <c r="C7" s="187" t="n">
        <v>18</v>
      </c>
      <c r="D7" s="187" t="n">
        <v>0</v>
      </c>
      <c r="E7" s="187" t="n">
        <v>3</v>
      </c>
      <c r="F7" s="187" t="n">
        <v>4</v>
      </c>
      <c r="G7" s="187" t="n">
        <v>4</v>
      </c>
      <c r="H7" s="187" t="n">
        <v>4</v>
      </c>
      <c r="I7" s="188" t="n">
        <v>5</v>
      </c>
    </row>
    <row r="8" customFormat="false" ht="15" hidden="false" customHeight="false" outlineLevel="0" collapsed="false">
      <c r="A8" s="186" t="s">
        <v>175</v>
      </c>
      <c r="B8" s="187" t="n">
        <v>20</v>
      </c>
      <c r="C8" s="187" t="n">
        <v>20</v>
      </c>
      <c r="D8" s="187" t="n">
        <v>0</v>
      </c>
      <c r="E8" s="187" t="n">
        <v>4</v>
      </c>
      <c r="F8" s="187" t="n">
        <v>4</v>
      </c>
      <c r="G8" s="187" t="n">
        <v>4</v>
      </c>
      <c r="H8" s="187" t="n">
        <v>4</v>
      </c>
      <c r="I8" s="188" t="n">
        <v>4</v>
      </c>
    </row>
    <row r="9" customFormat="false" ht="15" hidden="false" customHeight="false" outlineLevel="0" collapsed="false">
      <c r="A9" s="186" t="s">
        <v>176</v>
      </c>
      <c r="B9" s="187" t="n">
        <v>20</v>
      </c>
      <c r="C9" s="187" t="n">
        <v>20</v>
      </c>
      <c r="D9" s="187" t="n">
        <v>0</v>
      </c>
      <c r="E9" s="187" t="n">
        <v>4</v>
      </c>
      <c r="F9" s="187" t="n">
        <v>4</v>
      </c>
      <c r="G9" s="187" t="n">
        <v>4</v>
      </c>
      <c r="H9" s="187" t="n">
        <v>4</v>
      </c>
      <c r="I9" s="188" t="n">
        <v>4</v>
      </c>
    </row>
    <row r="10" customFormat="false" ht="15" hidden="false" customHeight="false" outlineLevel="0" collapsed="false">
      <c r="A10" s="186" t="s">
        <v>177</v>
      </c>
      <c r="B10" s="187" t="n">
        <v>28</v>
      </c>
      <c r="C10" s="187" t="n">
        <v>13</v>
      </c>
      <c r="D10" s="187" t="n">
        <v>14</v>
      </c>
      <c r="E10" s="187" t="n">
        <v>6</v>
      </c>
      <c r="F10" s="187" t="n">
        <v>6</v>
      </c>
      <c r="G10" s="187" t="n">
        <v>6</v>
      </c>
      <c r="H10" s="187" t="n">
        <v>6</v>
      </c>
      <c r="I10" s="188" t="n">
        <v>4</v>
      </c>
    </row>
    <row r="11" customFormat="false" ht="15" hidden="false" customHeight="false" outlineLevel="0" collapsed="false">
      <c r="A11" s="186" t="s">
        <v>336</v>
      </c>
      <c r="B11" s="187" t="n">
        <v>16</v>
      </c>
      <c r="C11" s="187" t="n">
        <v>15</v>
      </c>
      <c r="D11" s="187" t="n">
        <v>1</v>
      </c>
      <c r="E11" s="187" t="n">
        <v>4</v>
      </c>
      <c r="F11" s="187" t="n">
        <v>4</v>
      </c>
      <c r="G11" s="187" t="n">
        <v>3</v>
      </c>
      <c r="H11" s="187" t="n">
        <v>3</v>
      </c>
      <c r="I11" s="188" t="n">
        <v>2</v>
      </c>
    </row>
    <row r="12" customFormat="false" ht="15" hidden="false" customHeight="false" outlineLevel="0" collapsed="false">
      <c r="A12" s="186" t="s">
        <v>221</v>
      </c>
      <c r="B12" s="187" t="n">
        <v>32</v>
      </c>
      <c r="C12" s="187" t="n">
        <v>26</v>
      </c>
      <c r="D12" s="187" t="n">
        <v>6</v>
      </c>
      <c r="E12" s="187" t="n">
        <v>9</v>
      </c>
      <c r="F12" s="187" t="n">
        <v>8</v>
      </c>
      <c r="G12" s="187" t="n">
        <v>5</v>
      </c>
      <c r="H12" s="187" t="n">
        <v>6</v>
      </c>
      <c r="I12" s="188" t="n">
        <v>4</v>
      </c>
    </row>
    <row r="13" customFormat="false" ht="15" hidden="false" customHeight="false" outlineLevel="0" collapsed="false">
      <c r="A13" s="186" t="s">
        <v>222</v>
      </c>
      <c r="B13" s="187" t="n">
        <v>24</v>
      </c>
      <c r="C13" s="187" t="n">
        <v>6</v>
      </c>
      <c r="D13" s="187" t="n">
        <v>18</v>
      </c>
      <c r="E13" s="187" t="n">
        <v>5</v>
      </c>
      <c r="F13" s="187" t="n">
        <v>5</v>
      </c>
      <c r="G13" s="187" t="n">
        <v>5</v>
      </c>
      <c r="H13" s="187" t="n">
        <v>4</v>
      </c>
      <c r="I13" s="188" t="n">
        <v>5</v>
      </c>
    </row>
    <row r="14" customFormat="false" ht="15" hidden="false" customHeight="false" outlineLevel="0" collapsed="false">
      <c r="A14" s="186" t="s">
        <v>178</v>
      </c>
      <c r="B14" s="187" t="n">
        <v>23</v>
      </c>
      <c r="C14" s="187" t="n">
        <v>17</v>
      </c>
      <c r="D14" s="187" t="n">
        <v>6</v>
      </c>
      <c r="E14" s="187" t="n">
        <v>4</v>
      </c>
      <c r="F14" s="187" t="n">
        <v>5</v>
      </c>
      <c r="G14" s="187" t="n">
        <v>5</v>
      </c>
      <c r="H14" s="187" t="n">
        <v>5</v>
      </c>
      <c r="I14" s="188" t="n">
        <v>4</v>
      </c>
    </row>
    <row r="15" customFormat="false" ht="15" hidden="false" customHeight="false" outlineLevel="0" collapsed="false">
      <c r="A15" s="186" t="s">
        <v>281</v>
      </c>
      <c r="B15" s="187" t="n">
        <v>26</v>
      </c>
      <c r="C15" s="187" t="n">
        <v>5</v>
      </c>
      <c r="D15" s="187" t="n">
        <v>21</v>
      </c>
      <c r="E15" s="187" t="n">
        <v>5</v>
      </c>
      <c r="F15" s="187" t="n">
        <v>6</v>
      </c>
      <c r="G15" s="187" t="n">
        <v>5</v>
      </c>
      <c r="H15" s="187" t="n">
        <v>5</v>
      </c>
      <c r="I15" s="188" t="n">
        <v>5</v>
      </c>
    </row>
    <row r="16" customFormat="false" ht="15" hidden="false" customHeight="false" outlineLevel="0" collapsed="false">
      <c r="A16" s="186" t="s">
        <v>223</v>
      </c>
      <c r="B16" s="187" t="n">
        <v>33</v>
      </c>
      <c r="C16" s="187" t="n">
        <v>25</v>
      </c>
      <c r="D16" s="187" t="n">
        <v>8</v>
      </c>
      <c r="E16" s="187" t="n">
        <v>10</v>
      </c>
      <c r="F16" s="187" t="n">
        <v>9</v>
      </c>
      <c r="G16" s="187" t="n">
        <v>5</v>
      </c>
      <c r="H16" s="187" t="n">
        <v>5</v>
      </c>
      <c r="I16" s="188" t="n">
        <v>4</v>
      </c>
    </row>
    <row r="17" customFormat="false" ht="15" hidden="false" customHeight="false" outlineLevel="0" collapsed="false">
      <c r="A17" s="186" t="s">
        <v>179</v>
      </c>
      <c r="B17" s="187" t="n">
        <v>30</v>
      </c>
      <c r="C17" s="187" t="n">
        <v>19</v>
      </c>
      <c r="D17" s="187" t="n">
        <v>11</v>
      </c>
      <c r="E17" s="187" t="n">
        <v>6</v>
      </c>
      <c r="F17" s="187" t="n">
        <v>6</v>
      </c>
      <c r="G17" s="187" t="n">
        <v>6</v>
      </c>
      <c r="H17" s="187" t="n">
        <v>6</v>
      </c>
      <c r="I17" s="188" t="n">
        <v>6</v>
      </c>
    </row>
    <row r="18" customFormat="false" ht="15" hidden="false" customHeight="false" outlineLevel="0" collapsed="false">
      <c r="A18" s="186" t="s">
        <v>263</v>
      </c>
      <c r="B18" s="187" t="n">
        <v>25</v>
      </c>
      <c r="C18" s="187" t="n">
        <v>12</v>
      </c>
      <c r="D18" s="187" t="n">
        <v>13</v>
      </c>
      <c r="E18" s="187" t="n">
        <v>5</v>
      </c>
      <c r="F18" s="187" t="n">
        <v>6</v>
      </c>
      <c r="G18" s="187" t="n">
        <v>5</v>
      </c>
      <c r="H18" s="187" t="n">
        <v>5</v>
      </c>
      <c r="I18" s="188" t="n">
        <v>4</v>
      </c>
    </row>
    <row r="19" customFormat="false" ht="15" hidden="false" customHeight="false" outlineLevel="0" collapsed="false">
      <c r="A19" s="186" t="s">
        <v>180</v>
      </c>
      <c r="B19" s="187" t="n">
        <v>44</v>
      </c>
      <c r="C19" s="187" t="n">
        <v>24</v>
      </c>
      <c r="D19" s="187" t="n">
        <v>20</v>
      </c>
      <c r="E19" s="187" t="n">
        <v>8</v>
      </c>
      <c r="F19" s="187" t="n">
        <v>8</v>
      </c>
      <c r="G19" s="187" t="n">
        <v>8</v>
      </c>
      <c r="H19" s="187" t="n">
        <v>10</v>
      </c>
      <c r="I19" s="188" t="n">
        <v>10</v>
      </c>
    </row>
    <row r="20" customFormat="false" ht="15" hidden="false" customHeight="false" outlineLevel="0" collapsed="false">
      <c r="A20" s="186" t="s">
        <v>224</v>
      </c>
      <c r="B20" s="187" t="n">
        <v>20</v>
      </c>
      <c r="C20" s="187" t="n">
        <v>13</v>
      </c>
      <c r="D20" s="187" t="n">
        <v>7</v>
      </c>
      <c r="E20" s="187" t="n">
        <v>5</v>
      </c>
      <c r="F20" s="187" t="n">
        <v>4</v>
      </c>
      <c r="G20" s="187" t="n">
        <v>4</v>
      </c>
      <c r="H20" s="187" t="n">
        <v>4</v>
      </c>
      <c r="I20" s="188" t="n">
        <v>3</v>
      </c>
    </row>
    <row r="21" customFormat="false" ht="15" hidden="false" customHeight="false" outlineLevel="0" collapsed="false">
      <c r="A21" s="186" t="s">
        <v>181</v>
      </c>
      <c r="B21" s="187" t="n">
        <v>30</v>
      </c>
      <c r="C21" s="187" t="n">
        <v>3</v>
      </c>
      <c r="D21" s="187" t="n">
        <v>27</v>
      </c>
      <c r="E21" s="187" t="n">
        <v>6</v>
      </c>
      <c r="F21" s="187" t="n">
        <v>6</v>
      </c>
      <c r="G21" s="187" t="n">
        <v>6</v>
      </c>
      <c r="H21" s="187" t="n">
        <v>6</v>
      </c>
      <c r="I21" s="188" t="n">
        <v>6</v>
      </c>
    </row>
    <row r="22" customFormat="false" ht="15" hidden="false" customHeight="false" outlineLevel="0" collapsed="false">
      <c r="A22" s="186" t="s">
        <v>326</v>
      </c>
      <c r="B22" s="187" t="n">
        <v>30</v>
      </c>
      <c r="C22" s="187" t="n">
        <v>5</v>
      </c>
      <c r="D22" s="187" t="n">
        <v>25</v>
      </c>
      <c r="E22" s="187" t="n">
        <v>6</v>
      </c>
      <c r="F22" s="187" t="n">
        <v>6</v>
      </c>
      <c r="G22" s="187" t="n">
        <v>6</v>
      </c>
      <c r="H22" s="187" t="n">
        <v>6</v>
      </c>
      <c r="I22" s="188" t="n">
        <v>6</v>
      </c>
    </row>
    <row r="23" customFormat="false" ht="15" hidden="false" customHeight="false" outlineLevel="0" collapsed="false">
      <c r="A23" s="186" t="s">
        <v>344</v>
      </c>
      <c r="B23" s="187" t="n">
        <v>10</v>
      </c>
      <c r="C23" s="187" t="n">
        <v>4</v>
      </c>
      <c r="D23" s="187" t="n">
        <v>0</v>
      </c>
      <c r="E23" s="187" t="n">
        <v>4</v>
      </c>
      <c r="F23" s="187" t="n">
        <v>4</v>
      </c>
      <c r="G23" s="187" t="n">
        <v>1</v>
      </c>
      <c r="H23" s="187" t="n">
        <v>1</v>
      </c>
      <c r="I23" s="188" t="n">
        <v>0</v>
      </c>
    </row>
    <row r="24" customFormat="false" ht="15" hidden="false" customHeight="false" outlineLevel="0" collapsed="false">
      <c r="A24" s="186" t="s">
        <v>265</v>
      </c>
      <c r="B24" s="187" t="n">
        <v>22</v>
      </c>
      <c r="C24" s="187" t="n">
        <v>8</v>
      </c>
      <c r="D24" s="187" t="n">
        <v>13</v>
      </c>
      <c r="E24" s="187" t="n">
        <v>6</v>
      </c>
      <c r="F24" s="187" t="n">
        <v>4</v>
      </c>
      <c r="G24" s="187" t="n">
        <v>4</v>
      </c>
      <c r="H24" s="187" t="n">
        <v>4</v>
      </c>
      <c r="I24" s="188" t="n">
        <v>4</v>
      </c>
    </row>
    <row r="25" customFormat="false" ht="15" hidden="false" customHeight="false" outlineLevel="0" collapsed="false">
      <c r="A25" s="186" t="s">
        <v>186</v>
      </c>
      <c r="B25" s="187" t="n">
        <v>25</v>
      </c>
      <c r="C25" s="187" t="n">
        <v>0</v>
      </c>
      <c r="D25" s="187" t="n">
        <v>25</v>
      </c>
      <c r="E25" s="187" t="n">
        <v>5</v>
      </c>
      <c r="F25" s="187" t="n">
        <v>5</v>
      </c>
      <c r="G25" s="187" t="n">
        <v>5</v>
      </c>
      <c r="H25" s="187" t="n">
        <v>5</v>
      </c>
      <c r="I25" s="188" t="n">
        <v>5</v>
      </c>
    </row>
    <row r="26" customFormat="false" ht="15" hidden="false" customHeight="false" outlineLevel="0" collapsed="false">
      <c r="A26" s="186" t="s">
        <v>187</v>
      </c>
      <c r="B26" s="187" t="n">
        <v>24</v>
      </c>
      <c r="C26" s="187" t="n">
        <v>6</v>
      </c>
      <c r="D26" s="187" t="n">
        <v>18</v>
      </c>
      <c r="E26" s="187" t="n">
        <v>6</v>
      </c>
      <c r="F26" s="187" t="n">
        <v>5</v>
      </c>
      <c r="G26" s="187" t="n">
        <v>5</v>
      </c>
      <c r="H26" s="187" t="n">
        <v>4</v>
      </c>
      <c r="I26" s="188" t="n">
        <v>4</v>
      </c>
    </row>
    <row r="27" customFormat="false" ht="15" hidden="false" customHeight="false" outlineLevel="0" collapsed="false">
      <c r="A27" s="186" t="s">
        <v>188</v>
      </c>
      <c r="B27" s="187" t="n">
        <v>33</v>
      </c>
      <c r="C27" s="187" t="n">
        <v>13</v>
      </c>
      <c r="D27" s="187" t="n">
        <v>20</v>
      </c>
      <c r="E27" s="187" t="n">
        <v>6</v>
      </c>
      <c r="F27" s="187" t="n">
        <v>7</v>
      </c>
      <c r="G27" s="187" t="n">
        <v>6</v>
      </c>
      <c r="H27" s="187" t="n">
        <v>7</v>
      </c>
      <c r="I27" s="188" t="n">
        <v>7</v>
      </c>
    </row>
    <row r="28" customFormat="false" ht="15" hidden="false" customHeight="false" outlineLevel="0" collapsed="false">
      <c r="A28" s="186" t="s">
        <v>189</v>
      </c>
      <c r="B28" s="187" t="n">
        <v>20</v>
      </c>
      <c r="C28" s="187" t="n">
        <v>20</v>
      </c>
      <c r="D28" s="187" t="n">
        <v>0</v>
      </c>
      <c r="E28" s="187" t="n">
        <v>4</v>
      </c>
      <c r="F28" s="187" t="n">
        <v>4</v>
      </c>
      <c r="G28" s="187" t="n">
        <v>4</v>
      </c>
      <c r="H28" s="187" t="n">
        <v>4</v>
      </c>
      <c r="I28" s="188" t="n">
        <v>4</v>
      </c>
    </row>
    <row r="29" customFormat="false" ht="15" hidden="false" customHeight="false" outlineLevel="0" collapsed="false">
      <c r="A29" s="186" t="s">
        <v>251</v>
      </c>
      <c r="B29" s="187" t="n">
        <v>20</v>
      </c>
      <c r="C29" s="187" t="n">
        <v>14</v>
      </c>
      <c r="D29" s="187" t="n">
        <v>0</v>
      </c>
      <c r="E29" s="187" t="n">
        <v>4</v>
      </c>
      <c r="F29" s="187" t="n">
        <v>4</v>
      </c>
      <c r="G29" s="187" t="n">
        <v>4</v>
      </c>
      <c r="H29" s="187" t="n">
        <v>4</v>
      </c>
      <c r="I29" s="188" t="n">
        <v>4</v>
      </c>
    </row>
    <row r="30" customFormat="false" ht="15" hidden="false" customHeight="false" outlineLevel="0" collapsed="false">
      <c r="A30" s="186" t="s">
        <v>252</v>
      </c>
      <c r="B30" s="187" t="n">
        <v>29</v>
      </c>
      <c r="C30" s="187" t="n">
        <v>22</v>
      </c>
      <c r="D30" s="187" t="n">
        <v>7</v>
      </c>
      <c r="E30" s="187" t="n">
        <v>6</v>
      </c>
      <c r="F30" s="187" t="n">
        <v>6</v>
      </c>
      <c r="G30" s="187" t="n">
        <v>6</v>
      </c>
      <c r="H30" s="187" t="n">
        <v>6</v>
      </c>
      <c r="I30" s="188" t="n">
        <v>5</v>
      </c>
    </row>
    <row r="31" customFormat="false" ht="15" hidden="false" customHeight="false" outlineLevel="0" collapsed="false">
      <c r="A31" s="186" t="s">
        <v>283</v>
      </c>
      <c r="B31" s="187" t="n">
        <v>21</v>
      </c>
      <c r="C31" s="187" t="n">
        <v>20</v>
      </c>
      <c r="D31" s="187" t="n">
        <v>1</v>
      </c>
      <c r="E31" s="187" t="n">
        <v>5</v>
      </c>
      <c r="F31" s="187" t="n">
        <v>5</v>
      </c>
      <c r="G31" s="187" t="n">
        <v>4</v>
      </c>
      <c r="H31" s="187" t="n">
        <v>4</v>
      </c>
      <c r="I31" s="188" t="n">
        <v>3</v>
      </c>
    </row>
    <row r="32" customFormat="false" ht="15" hidden="false" customHeight="false" outlineLevel="0" collapsed="false">
      <c r="A32" s="186" t="s">
        <v>308</v>
      </c>
      <c r="B32" s="187" t="n">
        <v>10</v>
      </c>
      <c r="C32" s="187" t="n">
        <v>3</v>
      </c>
      <c r="D32" s="187" t="n">
        <v>1</v>
      </c>
      <c r="E32" s="187" t="n">
        <v>2</v>
      </c>
      <c r="F32" s="187" t="n">
        <v>2</v>
      </c>
      <c r="G32" s="187" t="n">
        <v>2</v>
      </c>
      <c r="H32" s="187" t="n">
        <v>2</v>
      </c>
      <c r="I32" s="188" t="n">
        <v>2</v>
      </c>
    </row>
    <row r="33" customFormat="false" ht="15" hidden="false" customHeight="false" outlineLevel="0" collapsed="false">
      <c r="A33" s="186" t="s">
        <v>253</v>
      </c>
      <c r="B33" s="187" t="n">
        <v>24</v>
      </c>
      <c r="C33" s="187" t="n">
        <v>3</v>
      </c>
      <c r="D33" s="187" t="n">
        <v>21</v>
      </c>
      <c r="E33" s="187" t="n">
        <v>6</v>
      </c>
      <c r="F33" s="187" t="n">
        <v>5</v>
      </c>
      <c r="G33" s="187" t="n">
        <v>5</v>
      </c>
      <c r="H33" s="187" t="n">
        <v>4</v>
      </c>
      <c r="I33" s="188" t="n">
        <v>4</v>
      </c>
    </row>
    <row r="34" customFormat="false" ht="15" hidden="false" customHeight="false" outlineLevel="0" collapsed="false">
      <c r="A34" s="186" t="s">
        <v>190</v>
      </c>
      <c r="B34" s="187" t="n">
        <v>24</v>
      </c>
      <c r="C34" s="187" t="n">
        <v>0</v>
      </c>
      <c r="D34" s="187" t="n">
        <v>24</v>
      </c>
      <c r="E34" s="187" t="n">
        <v>4</v>
      </c>
      <c r="F34" s="187" t="n">
        <v>5</v>
      </c>
      <c r="G34" s="187" t="n">
        <v>5</v>
      </c>
      <c r="H34" s="187" t="n">
        <v>5</v>
      </c>
      <c r="I34" s="188" t="n">
        <v>5</v>
      </c>
    </row>
    <row r="35" customFormat="false" ht="15" hidden="false" customHeight="false" outlineLevel="0" collapsed="false">
      <c r="A35" s="186" t="s">
        <v>293</v>
      </c>
      <c r="B35" s="187" t="n">
        <v>20</v>
      </c>
      <c r="C35" s="187" t="n">
        <v>13</v>
      </c>
      <c r="D35" s="187" t="n">
        <v>7</v>
      </c>
      <c r="E35" s="187" t="n">
        <v>4</v>
      </c>
      <c r="F35" s="187" t="n">
        <v>3</v>
      </c>
      <c r="G35" s="187" t="n">
        <v>4</v>
      </c>
      <c r="H35" s="187" t="n">
        <v>5</v>
      </c>
      <c r="I35" s="188" t="n">
        <v>4</v>
      </c>
    </row>
    <row r="36" customFormat="false" ht="15" hidden="false" customHeight="false" outlineLevel="0" collapsed="false">
      <c r="A36" s="186" t="s">
        <v>238</v>
      </c>
      <c r="B36" s="187" t="n">
        <v>21</v>
      </c>
      <c r="C36" s="187" t="n">
        <v>9</v>
      </c>
      <c r="D36" s="187" t="n">
        <v>12</v>
      </c>
      <c r="E36" s="187" t="n">
        <v>5</v>
      </c>
      <c r="F36" s="187" t="n">
        <v>5</v>
      </c>
      <c r="G36" s="187" t="n">
        <v>4</v>
      </c>
      <c r="H36" s="187" t="n">
        <v>4</v>
      </c>
      <c r="I36" s="188" t="n">
        <v>3</v>
      </c>
    </row>
    <row r="37" customFormat="false" ht="15" hidden="false" customHeight="false" outlineLevel="0" collapsed="false">
      <c r="A37" s="186" t="s">
        <v>294</v>
      </c>
      <c r="B37" s="187" t="n">
        <v>11</v>
      </c>
      <c r="C37" s="187" t="n">
        <v>7</v>
      </c>
      <c r="D37" s="187" t="n">
        <v>4</v>
      </c>
      <c r="E37" s="187" t="n">
        <v>3</v>
      </c>
      <c r="F37" s="187" t="n">
        <v>2</v>
      </c>
      <c r="G37" s="187" t="n">
        <v>2</v>
      </c>
      <c r="H37" s="187" t="n">
        <v>2</v>
      </c>
      <c r="I37" s="188" t="n">
        <v>2</v>
      </c>
    </row>
    <row r="38" customFormat="false" ht="15" hidden="false" customHeight="false" outlineLevel="0" collapsed="false">
      <c r="A38" s="186" t="s">
        <v>239</v>
      </c>
      <c r="B38" s="187" t="n">
        <v>23</v>
      </c>
      <c r="C38" s="187" t="n">
        <v>8</v>
      </c>
      <c r="D38" s="187" t="n">
        <v>15</v>
      </c>
      <c r="E38" s="187" t="n">
        <v>5</v>
      </c>
      <c r="F38" s="187" t="n">
        <v>5</v>
      </c>
      <c r="G38" s="187" t="n">
        <v>4</v>
      </c>
      <c r="H38" s="187" t="n">
        <v>5</v>
      </c>
      <c r="I38" s="188" t="n">
        <v>4</v>
      </c>
    </row>
    <row r="39" customFormat="false" ht="15" hidden="false" customHeight="false" outlineLevel="0" collapsed="false">
      <c r="A39" s="186" t="s">
        <v>266</v>
      </c>
      <c r="B39" s="187" t="n">
        <v>10</v>
      </c>
      <c r="C39" s="187" t="n">
        <v>8</v>
      </c>
      <c r="D39" s="187" t="n">
        <v>0</v>
      </c>
      <c r="E39" s="187" t="n">
        <v>2</v>
      </c>
      <c r="F39" s="187" t="n">
        <v>2</v>
      </c>
      <c r="G39" s="187" t="n">
        <v>2</v>
      </c>
      <c r="H39" s="187" t="n">
        <v>2</v>
      </c>
      <c r="I39" s="188" t="n">
        <v>2</v>
      </c>
    </row>
    <row r="40" customFormat="false" ht="15" hidden="false" customHeight="false" outlineLevel="0" collapsed="false">
      <c r="A40" s="186" t="s">
        <v>309</v>
      </c>
      <c r="B40" s="187" t="n">
        <v>17</v>
      </c>
      <c r="C40" s="187" t="n">
        <v>12</v>
      </c>
      <c r="D40" s="187" t="n">
        <v>5</v>
      </c>
      <c r="E40" s="187" t="n">
        <v>4</v>
      </c>
      <c r="F40" s="187" t="n">
        <v>4</v>
      </c>
      <c r="G40" s="187" t="n">
        <v>3</v>
      </c>
      <c r="H40" s="187" t="n">
        <v>3</v>
      </c>
      <c r="I40" s="188" t="n">
        <v>3</v>
      </c>
    </row>
    <row r="41" customFormat="false" ht="15" hidden="false" customHeight="false" outlineLevel="0" collapsed="false">
      <c r="A41" s="186" t="s">
        <v>295</v>
      </c>
      <c r="B41" s="187" t="n">
        <v>17</v>
      </c>
      <c r="C41" s="187" t="n">
        <v>17</v>
      </c>
      <c r="D41" s="187" t="n">
        <v>0</v>
      </c>
      <c r="E41" s="187" t="n">
        <v>3</v>
      </c>
      <c r="F41" s="187" t="n">
        <v>3</v>
      </c>
      <c r="G41" s="187" t="n">
        <v>4</v>
      </c>
      <c r="H41" s="187" t="n">
        <v>4</v>
      </c>
      <c r="I41" s="188" t="n">
        <v>3</v>
      </c>
    </row>
    <row r="42" customFormat="false" ht="15" hidden="false" customHeight="false" outlineLevel="0" collapsed="false">
      <c r="A42" s="186" t="s">
        <v>191</v>
      </c>
      <c r="B42" s="187" t="n">
        <v>1</v>
      </c>
      <c r="C42" s="187" t="n">
        <v>0</v>
      </c>
      <c r="D42" s="187" t="n">
        <v>0</v>
      </c>
      <c r="E42" s="187" t="n">
        <v>0</v>
      </c>
      <c r="F42" s="187" t="n">
        <v>0</v>
      </c>
      <c r="G42" s="187" t="n">
        <v>0</v>
      </c>
      <c r="H42" s="187" t="n">
        <v>0</v>
      </c>
      <c r="I42" s="188" t="n">
        <v>1</v>
      </c>
    </row>
    <row r="43" customFormat="false" ht="15" hidden="false" customHeight="false" outlineLevel="0" collapsed="false">
      <c r="A43" s="186" t="s">
        <v>192</v>
      </c>
      <c r="B43" s="187" t="n">
        <v>17</v>
      </c>
      <c r="C43" s="187" t="n">
        <v>0</v>
      </c>
      <c r="D43" s="187" t="n">
        <v>17</v>
      </c>
      <c r="E43" s="187" t="n">
        <v>4</v>
      </c>
      <c r="F43" s="187" t="n">
        <v>4</v>
      </c>
      <c r="G43" s="187" t="n">
        <v>3</v>
      </c>
      <c r="H43" s="187" t="n">
        <v>3</v>
      </c>
      <c r="I43" s="188" t="n">
        <v>3</v>
      </c>
    </row>
    <row r="44" s="185" customFormat="true" ht="21" hidden="false" customHeight="true" outlineLevel="0" collapsed="false">
      <c r="A44" s="155" t="s">
        <v>396</v>
      </c>
      <c r="B44" s="141" t="n">
        <f aca="false">SUM(B45:B61)</f>
        <v>285</v>
      </c>
      <c r="C44" s="141" t="n">
        <f aca="false">SUM(C45:C61)</f>
        <v>65</v>
      </c>
      <c r="D44" s="141" t="n">
        <f aca="false">SUM(D45:D61)</f>
        <v>191</v>
      </c>
      <c r="E44" s="141" t="n">
        <f aca="false">SUM(E45:E61)</f>
        <v>60</v>
      </c>
      <c r="F44" s="141" t="n">
        <f aca="false">SUM(F45:F61)</f>
        <v>65</v>
      </c>
      <c r="G44" s="141" t="n">
        <f aca="false">SUM(G45:G61)</f>
        <v>56</v>
      </c>
      <c r="H44" s="141" t="n">
        <f aca="false">SUM(H45:H61)</f>
        <v>54</v>
      </c>
      <c r="I44" s="142" t="n">
        <f aca="false">SUM(I45:I61)</f>
        <v>50</v>
      </c>
      <c r="J44" s="179"/>
      <c r="K44" s="179"/>
      <c r="L44" s="179"/>
    </row>
    <row r="45" customFormat="false" ht="15" hidden="false" customHeight="false" outlineLevel="0" collapsed="false">
      <c r="A45" s="189" t="s">
        <v>111</v>
      </c>
      <c r="B45" s="190" t="n">
        <v>16</v>
      </c>
      <c r="C45" s="190" t="n">
        <v>0</v>
      </c>
      <c r="D45" s="190" t="n">
        <v>16</v>
      </c>
      <c r="E45" s="190" t="n">
        <v>3</v>
      </c>
      <c r="F45" s="190" t="n">
        <v>4</v>
      </c>
      <c r="G45" s="190" t="n">
        <v>3</v>
      </c>
      <c r="H45" s="190" t="n">
        <v>3</v>
      </c>
      <c r="I45" s="191" t="n">
        <v>3</v>
      </c>
    </row>
    <row r="46" customFormat="false" ht="15" hidden="false" customHeight="false" outlineLevel="0" collapsed="false">
      <c r="A46" s="189" t="s">
        <v>275</v>
      </c>
      <c r="B46" s="190" t="n">
        <v>21</v>
      </c>
      <c r="C46" s="190" t="n">
        <v>0</v>
      </c>
      <c r="D46" s="190" t="n">
        <v>21</v>
      </c>
      <c r="E46" s="190" t="n">
        <v>5</v>
      </c>
      <c r="F46" s="190" t="n">
        <v>5</v>
      </c>
      <c r="G46" s="190" t="n">
        <v>4</v>
      </c>
      <c r="H46" s="190" t="n">
        <v>4</v>
      </c>
      <c r="I46" s="191" t="n">
        <v>3</v>
      </c>
    </row>
    <row r="47" customFormat="false" ht="15" hidden="false" customHeight="false" outlineLevel="0" collapsed="false">
      <c r="A47" s="189" t="s">
        <v>112</v>
      </c>
      <c r="B47" s="190" t="n">
        <v>21</v>
      </c>
      <c r="C47" s="190" t="n">
        <v>0</v>
      </c>
      <c r="D47" s="190" t="n">
        <v>21</v>
      </c>
      <c r="E47" s="190" t="n">
        <v>5</v>
      </c>
      <c r="F47" s="190" t="n">
        <v>5</v>
      </c>
      <c r="G47" s="190" t="n">
        <v>4</v>
      </c>
      <c r="H47" s="190" t="n">
        <v>4</v>
      </c>
      <c r="I47" s="191" t="n">
        <v>3</v>
      </c>
    </row>
    <row r="48" customFormat="false" ht="15" hidden="false" customHeight="false" outlineLevel="0" collapsed="false">
      <c r="A48" s="189" t="s">
        <v>259</v>
      </c>
      <c r="B48" s="190" t="n">
        <v>10</v>
      </c>
      <c r="C48" s="190" t="n">
        <v>4</v>
      </c>
      <c r="D48" s="190" t="n">
        <v>0</v>
      </c>
      <c r="E48" s="190" t="n">
        <v>2</v>
      </c>
      <c r="F48" s="190" t="n">
        <v>2</v>
      </c>
      <c r="G48" s="190" t="n">
        <v>2</v>
      </c>
      <c r="H48" s="190" t="n">
        <v>2</v>
      </c>
      <c r="I48" s="191" t="n">
        <v>2</v>
      </c>
    </row>
    <row r="49" customFormat="false" ht="15" hidden="false" customHeight="false" outlineLevel="0" collapsed="false">
      <c r="A49" s="189" t="s">
        <v>245</v>
      </c>
      <c r="B49" s="190" t="n">
        <v>24</v>
      </c>
      <c r="C49" s="190" t="n">
        <v>5</v>
      </c>
      <c r="D49" s="190" t="n">
        <v>19</v>
      </c>
      <c r="E49" s="190" t="n">
        <v>5</v>
      </c>
      <c r="F49" s="190" t="n">
        <v>6</v>
      </c>
      <c r="G49" s="190" t="n">
        <v>4</v>
      </c>
      <c r="H49" s="190" t="n">
        <v>5</v>
      </c>
      <c r="I49" s="191" t="n">
        <v>4</v>
      </c>
    </row>
    <row r="50" customFormat="false" ht="15" hidden="false" customHeight="false" outlineLevel="0" collapsed="false">
      <c r="A50" s="189" t="s">
        <v>113</v>
      </c>
      <c r="B50" s="190" t="n">
        <v>19</v>
      </c>
      <c r="C50" s="190" t="n">
        <v>9</v>
      </c>
      <c r="D50" s="190" t="n">
        <v>10</v>
      </c>
      <c r="E50" s="190" t="n">
        <v>4</v>
      </c>
      <c r="F50" s="190" t="n">
        <v>4</v>
      </c>
      <c r="G50" s="190" t="n">
        <v>4</v>
      </c>
      <c r="H50" s="190" t="n">
        <v>4</v>
      </c>
      <c r="I50" s="191" t="n">
        <v>3</v>
      </c>
    </row>
    <row r="51" customFormat="false" ht="15" hidden="false" customHeight="false" outlineLevel="0" collapsed="false">
      <c r="A51" s="189" t="s">
        <v>276</v>
      </c>
      <c r="B51" s="190" t="n">
        <v>17</v>
      </c>
      <c r="C51" s="190" t="n">
        <v>4</v>
      </c>
      <c r="D51" s="190" t="n">
        <v>13</v>
      </c>
      <c r="E51" s="190" t="n">
        <v>4</v>
      </c>
      <c r="F51" s="190" t="n">
        <v>4</v>
      </c>
      <c r="G51" s="190" t="n">
        <v>3</v>
      </c>
      <c r="H51" s="190" t="n">
        <v>3</v>
      </c>
      <c r="I51" s="191" t="n">
        <v>3</v>
      </c>
    </row>
    <row r="52" customFormat="false" ht="15" hidden="false" customHeight="false" outlineLevel="0" collapsed="false">
      <c r="A52" s="189" t="s">
        <v>114</v>
      </c>
      <c r="B52" s="190" t="n">
        <v>24</v>
      </c>
      <c r="C52" s="190" t="n">
        <v>0</v>
      </c>
      <c r="D52" s="190" t="n">
        <v>23</v>
      </c>
      <c r="E52" s="190" t="n">
        <v>6</v>
      </c>
      <c r="F52" s="190" t="n">
        <v>5</v>
      </c>
      <c r="G52" s="190" t="n">
        <v>4</v>
      </c>
      <c r="H52" s="190" t="n">
        <v>4</v>
      </c>
      <c r="I52" s="191" t="n">
        <v>5</v>
      </c>
    </row>
    <row r="53" customFormat="false" ht="15" hidden="false" customHeight="false" outlineLevel="0" collapsed="false">
      <c r="A53" s="189" t="s">
        <v>301</v>
      </c>
      <c r="B53" s="190" t="n">
        <v>11</v>
      </c>
      <c r="C53" s="190" t="n">
        <v>3</v>
      </c>
      <c r="D53" s="190" t="n">
        <v>8</v>
      </c>
      <c r="E53" s="190" t="n">
        <v>2</v>
      </c>
      <c r="F53" s="190" t="n">
        <v>2</v>
      </c>
      <c r="G53" s="190" t="n">
        <v>2</v>
      </c>
      <c r="H53" s="190" t="n">
        <v>2</v>
      </c>
      <c r="I53" s="191" t="n">
        <v>3</v>
      </c>
    </row>
    <row r="54" customFormat="false" ht="15" hidden="false" customHeight="false" outlineLevel="0" collapsed="false">
      <c r="A54" s="189" t="s">
        <v>288</v>
      </c>
      <c r="B54" s="190" t="n">
        <v>19</v>
      </c>
      <c r="C54" s="190" t="n">
        <v>6</v>
      </c>
      <c r="D54" s="190" t="n">
        <v>13</v>
      </c>
      <c r="E54" s="190" t="n">
        <v>4</v>
      </c>
      <c r="F54" s="190" t="n">
        <v>4</v>
      </c>
      <c r="G54" s="190" t="n">
        <v>4</v>
      </c>
      <c r="H54" s="190" t="n">
        <v>4</v>
      </c>
      <c r="I54" s="191" t="n">
        <v>3</v>
      </c>
    </row>
    <row r="55" customFormat="false" ht="15" hidden="false" customHeight="false" outlineLevel="0" collapsed="false">
      <c r="A55" s="189" t="s">
        <v>212</v>
      </c>
      <c r="B55" s="190" t="n">
        <v>17</v>
      </c>
      <c r="C55" s="190" t="n">
        <v>0</v>
      </c>
      <c r="D55" s="190" t="n">
        <v>17</v>
      </c>
      <c r="E55" s="190" t="n">
        <v>3</v>
      </c>
      <c r="F55" s="190" t="n">
        <v>4</v>
      </c>
      <c r="G55" s="190" t="n">
        <v>4</v>
      </c>
      <c r="H55" s="190" t="n">
        <v>3</v>
      </c>
      <c r="I55" s="191" t="n">
        <v>3</v>
      </c>
    </row>
    <row r="56" customFormat="false" ht="15" hidden="false" customHeight="false" outlineLevel="0" collapsed="false">
      <c r="A56" s="189" t="s">
        <v>115</v>
      </c>
      <c r="B56" s="190" t="n">
        <v>12</v>
      </c>
      <c r="C56" s="190" t="n">
        <v>9</v>
      </c>
      <c r="D56" s="190" t="n">
        <v>0</v>
      </c>
      <c r="E56" s="190" t="n">
        <v>2</v>
      </c>
      <c r="F56" s="190" t="n">
        <v>3</v>
      </c>
      <c r="G56" s="190" t="n">
        <v>3</v>
      </c>
      <c r="H56" s="190" t="n">
        <v>2</v>
      </c>
      <c r="I56" s="191" t="n">
        <v>2</v>
      </c>
    </row>
    <row r="57" customFormat="false" ht="15" hidden="false" customHeight="false" outlineLevel="0" collapsed="false">
      <c r="A57" s="189" t="s">
        <v>313</v>
      </c>
      <c r="B57" s="190" t="n">
        <v>13</v>
      </c>
      <c r="C57" s="190" t="n">
        <v>6</v>
      </c>
      <c r="D57" s="190" t="n">
        <v>5</v>
      </c>
      <c r="E57" s="190" t="n">
        <v>2</v>
      </c>
      <c r="F57" s="190" t="n">
        <v>3</v>
      </c>
      <c r="G57" s="190" t="n">
        <v>2</v>
      </c>
      <c r="H57" s="190" t="n">
        <v>3</v>
      </c>
      <c r="I57" s="191" t="n">
        <v>3</v>
      </c>
    </row>
    <row r="58" customFormat="false" ht="15" hidden="false" customHeight="false" outlineLevel="0" collapsed="false">
      <c r="A58" s="189" t="s">
        <v>246</v>
      </c>
      <c r="B58" s="190" t="n">
        <v>18</v>
      </c>
      <c r="C58" s="190" t="n">
        <v>11</v>
      </c>
      <c r="D58" s="190" t="n">
        <v>7</v>
      </c>
      <c r="E58" s="190" t="n">
        <v>4</v>
      </c>
      <c r="F58" s="190" t="n">
        <v>4</v>
      </c>
      <c r="G58" s="190" t="n">
        <v>4</v>
      </c>
      <c r="H58" s="190" t="n">
        <v>3</v>
      </c>
      <c r="I58" s="191" t="n">
        <v>3</v>
      </c>
    </row>
    <row r="59" customFormat="false" ht="15" hidden="false" customHeight="false" outlineLevel="0" collapsed="false">
      <c r="A59" s="189" t="s">
        <v>213</v>
      </c>
      <c r="B59" s="190" t="n">
        <v>14</v>
      </c>
      <c r="C59" s="190" t="n">
        <v>0</v>
      </c>
      <c r="D59" s="190" t="n">
        <v>14</v>
      </c>
      <c r="E59" s="190" t="n">
        <v>3</v>
      </c>
      <c r="F59" s="190" t="n">
        <v>3</v>
      </c>
      <c r="G59" s="190" t="n">
        <v>3</v>
      </c>
      <c r="H59" s="190" t="n">
        <v>3</v>
      </c>
      <c r="I59" s="191" t="n">
        <v>2</v>
      </c>
    </row>
    <row r="60" customFormat="false" ht="15" hidden="false" customHeight="false" outlineLevel="0" collapsed="false">
      <c r="A60" s="189" t="s">
        <v>302</v>
      </c>
      <c r="B60" s="190" t="n">
        <v>11</v>
      </c>
      <c r="C60" s="190" t="n">
        <v>6</v>
      </c>
      <c r="D60" s="190" t="n">
        <v>4</v>
      </c>
      <c r="E60" s="190" t="n">
        <v>2</v>
      </c>
      <c r="F60" s="190" t="n">
        <v>3</v>
      </c>
      <c r="G60" s="190" t="n">
        <v>2</v>
      </c>
      <c r="H60" s="190" t="n">
        <v>2</v>
      </c>
      <c r="I60" s="191" t="n">
        <v>2</v>
      </c>
    </row>
    <row r="61" customFormat="false" ht="15" hidden="false" customHeight="false" outlineLevel="0" collapsed="false">
      <c r="A61" s="189" t="s">
        <v>314</v>
      </c>
      <c r="B61" s="190" t="n">
        <v>18</v>
      </c>
      <c r="C61" s="190" t="n">
        <v>2</v>
      </c>
      <c r="D61" s="190" t="n">
        <v>0</v>
      </c>
      <c r="E61" s="190" t="n">
        <v>4</v>
      </c>
      <c r="F61" s="190" t="n">
        <v>4</v>
      </c>
      <c r="G61" s="190" t="n">
        <v>4</v>
      </c>
      <c r="H61" s="190" t="n">
        <v>3</v>
      </c>
      <c r="I61" s="191" t="n">
        <v>3</v>
      </c>
    </row>
    <row r="62" customFormat="false" ht="14.25" hidden="false" customHeight="false" outlineLevel="0" collapsed="false">
      <c r="I62" s="117"/>
      <c r="J62" s="117"/>
      <c r="K62" s="117"/>
    </row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354166666666667" top="0.157638888888889" bottom="0.157638888888889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4.37"/>
    <col collapsed="false" customWidth="true" hidden="false" outlineLevel="0" max="2" min="2" style="117" width="10.12"/>
    <col collapsed="false" customWidth="true" hidden="false" outlineLevel="0" max="3" min="3" style="117" width="10.74"/>
    <col collapsed="false" customWidth="true" hidden="false" outlineLevel="0" max="8" min="4" style="117" width="10.12"/>
    <col collapsed="false" customWidth="false" hidden="false" outlineLevel="0" max="257" min="9" style="117" width="8.99"/>
  </cols>
  <sheetData>
    <row r="1" s="135" customFormat="true" ht="42" hidden="false" customHeight="true" outlineLevel="0" collapsed="false">
      <c r="A1" s="119" t="s">
        <v>447</v>
      </c>
      <c r="B1" s="119"/>
      <c r="C1" s="119"/>
      <c r="D1" s="119"/>
      <c r="E1" s="119"/>
      <c r="F1" s="119"/>
      <c r="G1" s="119"/>
      <c r="H1" s="119"/>
    </row>
    <row r="2" s="135" customFormat="true" ht="47.25" hidden="false" customHeight="true" outlineLevel="0" collapsed="false">
      <c r="A2" s="121" t="s">
        <v>399</v>
      </c>
      <c r="B2" s="121"/>
      <c r="C2" s="121"/>
      <c r="D2" s="121"/>
      <c r="E2" s="121"/>
      <c r="F2" s="121"/>
      <c r="G2" s="121"/>
      <c r="H2" s="121"/>
    </row>
    <row r="3" s="183" customFormat="true" ht="27.75" hidden="false" customHeight="true" outlineLevel="0" collapsed="false">
      <c r="A3" s="182" t="s">
        <v>346</v>
      </c>
      <c r="B3" s="151" t="s">
        <v>65</v>
      </c>
      <c r="C3" s="151" t="s">
        <v>400</v>
      </c>
      <c r="D3" s="151" t="s">
        <v>442</v>
      </c>
      <c r="E3" s="151" t="s">
        <v>443</v>
      </c>
      <c r="F3" s="151" t="s">
        <v>444</v>
      </c>
      <c r="G3" s="151" t="s">
        <v>445</v>
      </c>
      <c r="H3" s="152" t="s">
        <v>446</v>
      </c>
    </row>
    <row r="4" s="183" customFormat="true" ht="27.75" hidden="false" customHeight="true" outlineLevel="0" collapsed="false">
      <c r="A4" s="154" t="s">
        <v>356</v>
      </c>
      <c r="B4" s="141" t="n">
        <f aca="false">B5+B44</f>
        <v>50529</v>
      </c>
      <c r="C4" s="141" t="n">
        <f aca="false">C5+C44</f>
        <v>22619</v>
      </c>
      <c r="D4" s="141" t="n">
        <f aca="false">D5+D44</f>
        <v>11137</v>
      </c>
      <c r="E4" s="141" t="n">
        <f aca="false">E5+E44</f>
        <v>10992</v>
      </c>
      <c r="F4" s="141" t="n">
        <f aca="false">F5+F44</f>
        <v>9969</v>
      </c>
      <c r="G4" s="141" t="n">
        <f aca="false">G5+G44</f>
        <v>9639</v>
      </c>
      <c r="H4" s="142" t="n">
        <f aca="false">H5+H44</f>
        <v>8792</v>
      </c>
      <c r="I4" s="184"/>
    </row>
    <row r="5" s="183" customFormat="true" ht="27.75" hidden="false" customHeight="true" outlineLevel="0" collapsed="false">
      <c r="A5" s="155" t="s">
        <v>394</v>
      </c>
      <c r="B5" s="141" t="n">
        <f aca="false">SUM(B6:B43)</f>
        <v>37509</v>
      </c>
      <c r="C5" s="141" t="n">
        <f aca="false">SUM(C6:C43)</f>
        <v>16851</v>
      </c>
      <c r="D5" s="141" t="n">
        <f aca="false">SUM(D6:D43)</f>
        <v>8282</v>
      </c>
      <c r="E5" s="141" t="n">
        <f aca="false">SUM(E6:E43)</f>
        <v>8111</v>
      </c>
      <c r="F5" s="141" t="n">
        <f aca="false">SUM(F6:F43)</f>
        <v>7418</v>
      </c>
      <c r="G5" s="141" t="n">
        <f aca="false">SUM(G6:G43)</f>
        <v>7197</v>
      </c>
      <c r="H5" s="142" t="n">
        <f aca="false">SUM(H6:H43)</f>
        <v>6501</v>
      </c>
    </row>
    <row r="6" customFormat="false" ht="14.25" hidden="false" customHeight="false" outlineLevel="0" collapsed="false">
      <c r="A6" s="192" t="s">
        <v>220</v>
      </c>
      <c r="B6" s="187" t="n">
        <v>1165</v>
      </c>
      <c r="C6" s="187" t="n">
        <v>539</v>
      </c>
      <c r="D6" s="187" t="n">
        <v>240</v>
      </c>
      <c r="E6" s="187" t="n">
        <v>235</v>
      </c>
      <c r="F6" s="187" t="n">
        <v>229</v>
      </c>
      <c r="G6" s="187" t="n">
        <v>259</v>
      </c>
      <c r="H6" s="188" t="n">
        <v>202</v>
      </c>
    </row>
    <row r="7" customFormat="false" ht="14.25" hidden="false" customHeight="false" outlineLevel="0" collapsed="false">
      <c r="A7" s="192" t="s">
        <v>174</v>
      </c>
      <c r="B7" s="187" t="n">
        <v>783</v>
      </c>
      <c r="C7" s="187" t="n">
        <v>359</v>
      </c>
      <c r="D7" s="187" t="n">
        <v>123</v>
      </c>
      <c r="E7" s="187" t="n">
        <v>153</v>
      </c>
      <c r="F7" s="187" t="n">
        <v>143</v>
      </c>
      <c r="G7" s="187" t="n">
        <v>174</v>
      </c>
      <c r="H7" s="188" t="n">
        <v>190</v>
      </c>
    </row>
    <row r="8" customFormat="false" ht="14.25" hidden="false" customHeight="false" outlineLevel="0" collapsed="false">
      <c r="A8" s="192" t="s">
        <v>175</v>
      </c>
      <c r="B8" s="187" t="n">
        <v>844</v>
      </c>
      <c r="C8" s="187" t="n">
        <v>391</v>
      </c>
      <c r="D8" s="187" t="n">
        <v>160</v>
      </c>
      <c r="E8" s="187" t="n">
        <v>170</v>
      </c>
      <c r="F8" s="187" t="n">
        <v>172</v>
      </c>
      <c r="G8" s="187" t="n">
        <v>165</v>
      </c>
      <c r="H8" s="188" t="n">
        <v>177</v>
      </c>
    </row>
    <row r="9" customFormat="false" ht="14.25" hidden="false" customHeight="false" outlineLevel="0" collapsed="false">
      <c r="A9" s="192" t="s">
        <v>176</v>
      </c>
      <c r="B9" s="187" t="n">
        <v>773</v>
      </c>
      <c r="C9" s="187" t="n">
        <v>347</v>
      </c>
      <c r="D9" s="187" t="n">
        <v>152</v>
      </c>
      <c r="E9" s="187" t="n">
        <v>149</v>
      </c>
      <c r="F9" s="187" t="n">
        <v>146</v>
      </c>
      <c r="G9" s="187" t="n">
        <v>159</v>
      </c>
      <c r="H9" s="188" t="n">
        <v>167</v>
      </c>
    </row>
    <row r="10" customFormat="false" ht="14.25" hidden="false" customHeight="false" outlineLevel="0" collapsed="false">
      <c r="A10" s="192" t="s">
        <v>177</v>
      </c>
      <c r="B10" s="187" t="n">
        <v>1257</v>
      </c>
      <c r="C10" s="187" t="n">
        <v>530</v>
      </c>
      <c r="D10" s="187" t="n">
        <v>317</v>
      </c>
      <c r="E10" s="187" t="n">
        <v>286</v>
      </c>
      <c r="F10" s="187" t="n">
        <v>271</v>
      </c>
      <c r="G10" s="187" t="n">
        <v>240</v>
      </c>
      <c r="H10" s="188" t="n">
        <v>143</v>
      </c>
    </row>
    <row r="11" customFormat="false" ht="14.25" hidden="false" customHeight="false" outlineLevel="0" collapsed="false">
      <c r="A11" s="192" t="s">
        <v>336</v>
      </c>
      <c r="B11" s="187" t="n">
        <v>642</v>
      </c>
      <c r="C11" s="187" t="n">
        <v>291</v>
      </c>
      <c r="D11" s="187" t="n">
        <v>157</v>
      </c>
      <c r="E11" s="187" t="n">
        <v>160</v>
      </c>
      <c r="F11" s="187" t="n">
        <v>129</v>
      </c>
      <c r="G11" s="187" t="n">
        <v>112</v>
      </c>
      <c r="H11" s="188" t="n">
        <v>84</v>
      </c>
    </row>
    <row r="12" customFormat="false" ht="14.25" hidden="false" customHeight="false" outlineLevel="0" collapsed="false">
      <c r="A12" s="192" t="s">
        <v>221</v>
      </c>
      <c r="B12" s="187" t="n">
        <v>1407</v>
      </c>
      <c r="C12" s="187" t="n">
        <v>608</v>
      </c>
      <c r="D12" s="187" t="n">
        <v>402</v>
      </c>
      <c r="E12" s="187" t="n">
        <v>353</v>
      </c>
      <c r="F12" s="187" t="n">
        <v>234</v>
      </c>
      <c r="G12" s="187" t="n">
        <v>250</v>
      </c>
      <c r="H12" s="188" t="n">
        <v>168</v>
      </c>
    </row>
    <row r="13" customFormat="false" ht="14.25" hidden="false" customHeight="false" outlineLevel="0" collapsed="false">
      <c r="A13" s="192" t="s">
        <v>222</v>
      </c>
      <c r="B13" s="187" t="n">
        <v>1117</v>
      </c>
      <c r="C13" s="187" t="n">
        <v>512</v>
      </c>
      <c r="D13" s="187" t="n">
        <v>239</v>
      </c>
      <c r="E13" s="187" t="n">
        <v>223</v>
      </c>
      <c r="F13" s="187" t="n">
        <v>235</v>
      </c>
      <c r="G13" s="187" t="n">
        <v>189</v>
      </c>
      <c r="H13" s="188" t="n">
        <v>231</v>
      </c>
    </row>
    <row r="14" customFormat="false" ht="14.25" hidden="false" customHeight="false" outlineLevel="0" collapsed="false">
      <c r="A14" s="192" t="s">
        <v>178</v>
      </c>
      <c r="B14" s="187" t="n">
        <v>1028</v>
      </c>
      <c r="C14" s="187" t="n">
        <v>421</v>
      </c>
      <c r="D14" s="187" t="n">
        <v>173</v>
      </c>
      <c r="E14" s="187" t="n">
        <v>244</v>
      </c>
      <c r="F14" s="187" t="n">
        <v>220</v>
      </c>
      <c r="G14" s="187" t="n">
        <v>221</v>
      </c>
      <c r="H14" s="188" t="n">
        <v>170</v>
      </c>
    </row>
    <row r="15" customFormat="false" ht="14.25" hidden="false" customHeight="false" outlineLevel="0" collapsed="false">
      <c r="A15" s="192" t="s">
        <v>281</v>
      </c>
      <c r="B15" s="187" t="n">
        <v>1235</v>
      </c>
      <c r="C15" s="187" t="n">
        <v>506</v>
      </c>
      <c r="D15" s="187" t="n">
        <v>254</v>
      </c>
      <c r="E15" s="187" t="n">
        <v>290</v>
      </c>
      <c r="F15" s="187" t="n">
        <v>248</v>
      </c>
      <c r="G15" s="187" t="n">
        <v>242</v>
      </c>
      <c r="H15" s="188" t="n">
        <v>201</v>
      </c>
    </row>
    <row r="16" customFormat="false" ht="14.25" hidden="false" customHeight="false" outlineLevel="0" collapsed="false">
      <c r="A16" s="192" t="s">
        <v>223</v>
      </c>
      <c r="B16" s="187" t="n">
        <v>1465</v>
      </c>
      <c r="C16" s="187" t="n">
        <v>618</v>
      </c>
      <c r="D16" s="187" t="n">
        <v>436</v>
      </c>
      <c r="E16" s="187" t="n">
        <v>420</v>
      </c>
      <c r="F16" s="187" t="n">
        <v>236</v>
      </c>
      <c r="G16" s="187" t="n">
        <v>200</v>
      </c>
      <c r="H16" s="188" t="n">
        <v>173</v>
      </c>
    </row>
    <row r="17" customFormat="false" ht="14.25" hidden="false" customHeight="false" outlineLevel="0" collapsed="false">
      <c r="A17" s="192" t="s">
        <v>179</v>
      </c>
      <c r="B17" s="187" t="n">
        <v>1352</v>
      </c>
      <c r="C17" s="187" t="n">
        <v>643</v>
      </c>
      <c r="D17" s="187" t="n">
        <v>263</v>
      </c>
      <c r="E17" s="187" t="n">
        <v>269</v>
      </c>
      <c r="F17" s="187" t="n">
        <v>278</v>
      </c>
      <c r="G17" s="187" t="n">
        <v>274</v>
      </c>
      <c r="H17" s="188" t="n">
        <v>268</v>
      </c>
    </row>
    <row r="18" customFormat="false" ht="14.25" hidden="false" customHeight="false" outlineLevel="0" collapsed="false">
      <c r="A18" s="192" t="s">
        <v>263</v>
      </c>
      <c r="B18" s="187" t="n">
        <v>1123</v>
      </c>
      <c r="C18" s="187" t="n">
        <v>546</v>
      </c>
      <c r="D18" s="187" t="n">
        <v>237</v>
      </c>
      <c r="E18" s="187" t="n">
        <v>279</v>
      </c>
      <c r="F18" s="187" t="n">
        <v>219</v>
      </c>
      <c r="G18" s="187" t="n">
        <v>206</v>
      </c>
      <c r="H18" s="188" t="n">
        <v>182</v>
      </c>
    </row>
    <row r="19" customFormat="false" ht="14.25" hidden="false" customHeight="false" outlineLevel="0" collapsed="false">
      <c r="A19" s="192" t="s">
        <v>180</v>
      </c>
      <c r="B19" s="187" t="n">
        <v>1934</v>
      </c>
      <c r="C19" s="187" t="n">
        <v>893</v>
      </c>
      <c r="D19" s="187" t="n">
        <v>364</v>
      </c>
      <c r="E19" s="187" t="n">
        <v>385</v>
      </c>
      <c r="F19" s="187" t="n">
        <v>385</v>
      </c>
      <c r="G19" s="187" t="n">
        <v>399</v>
      </c>
      <c r="H19" s="188" t="n">
        <v>401</v>
      </c>
    </row>
    <row r="20" customFormat="false" ht="14.25" hidden="false" customHeight="false" outlineLevel="0" collapsed="false">
      <c r="A20" s="192" t="s">
        <v>224</v>
      </c>
      <c r="B20" s="187" t="n">
        <v>876</v>
      </c>
      <c r="C20" s="187" t="n">
        <v>374</v>
      </c>
      <c r="D20" s="187" t="n">
        <v>225</v>
      </c>
      <c r="E20" s="187" t="n">
        <v>189</v>
      </c>
      <c r="F20" s="187" t="n">
        <v>178</v>
      </c>
      <c r="G20" s="187" t="n">
        <v>156</v>
      </c>
      <c r="H20" s="188" t="n">
        <v>128</v>
      </c>
    </row>
    <row r="21" customFormat="false" ht="14.25" hidden="false" customHeight="false" outlineLevel="0" collapsed="false">
      <c r="A21" s="192" t="s">
        <v>181</v>
      </c>
      <c r="B21" s="187" t="n">
        <v>1401</v>
      </c>
      <c r="C21" s="187" t="n">
        <v>664</v>
      </c>
      <c r="D21" s="187" t="n">
        <v>275</v>
      </c>
      <c r="E21" s="187" t="n">
        <v>283</v>
      </c>
      <c r="F21" s="187" t="n">
        <v>284</v>
      </c>
      <c r="G21" s="187" t="n">
        <v>282</v>
      </c>
      <c r="H21" s="188" t="n">
        <v>277</v>
      </c>
    </row>
    <row r="22" customFormat="false" ht="14.25" hidden="false" customHeight="false" outlineLevel="0" collapsed="false">
      <c r="A22" s="192" t="s">
        <v>326</v>
      </c>
      <c r="B22" s="187" t="n">
        <v>1413</v>
      </c>
      <c r="C22" s="187" t="n">
        <v>693</v>
      </c>
      <c r="D22" s="187" t="n">
        <v>286</v>
      </c>
      <c r="E22" s="187" t="n">
        <v>289</v>
      </c>
      <c r="F22" s="187" t="n">
        <v>286</v>
      </c>
      <c r="G22" s="187" t="n">
        <v>273</v>
      </c>
      <c r="H22" s="188" t="n">
        <v>279</v>
      </c>
    </row>
    <row r="23" customFormat="false" ht="14.25" hidden="false" customHeight="false" outlineLevel="0" collapsed="false">
      <c r="A23" s="192" t="s">
        <v>344</v>
      </c>
      <c r="B23" s="187" t="n">
        <v>332</v>
      </c>
      <c r="C23" s="187" t="n">
        <v>151</v>
      </c>
      <c r="D23" s="187" t="n">
        <v>143</v>
      </c>
      <c r="E23" s="187" t="n">
        <v>123</v>
      </c>
      <c r="F23" s="187" t="n">
        <v>44</v>
      </c>
      <c r="G23" s="187" t="n">
        <v>22</v>
      </c>
      <c r="H23" s="188" t="n">
        <v>0</v>
      </c>
    </row>
    <row r="24" customFormat="false" ht="14.25" hidden="false" customHeight="false" outlineLevel="0" collapsed="false">
      <c r="A24" s="192" t="s">
        <v>265</v>
      </c>
      <c r="B24" s="187" t="n">
        <v>990</v>
      </c>
      <c r="C24" s="187" t="n">
        <v>499</v>
      </c>
      <c r="D24" s="187" t="n">
        <v>271</v>
      </c>
      <c r="E24" s="187" t="n">
        <v>192</v>
      </c>
      <c r="F24" s="187" t="n">
        <v>185</v>
      </c>
      <c r="G24" s="187" t="n">
        <v>198</v>
      </c>
      <c r="H24" s="188" t="n">
        <v>144</v>
      </c>
    </row>
    <row r="25" customFormat="false" ht="14.25" hidden="false" customHeight="false" outlineLevel="0" collapsed="false">
      <c r="A25" s="192" t="s">
        <v>186</v>
      </c>
      <c r="B25" s="187" t="n">
        <v>1236</v>
      </c>
      <c r="C25" s="187" t="n">
        <v>596</v>
      </c>
      <c r="D25" s="187" t="n">
        <v>242</v>
      </c>
      <c r="E25" s="187" t="n">
        <v>256</v>
      </c>
      <c r="F25" s="187" t="n">
        <v>232</v>
      </c>
      <c r="G25" s="187" t="n">
        <v>256</v>
      </c>
      <c r="H25" s="188" t="n">
        <v>250</v>
      </c>
    </row>
    <row r="26" customFormat="false" ht="14.25" hidden="false" customHeight="false" outlineLevel="0" collapsed="false">
      <c r="A26" s="192" t="s">
        <v>187</v>
      </c>
      <c r="B26" s="187" t="n">
        <v>1116</v>
      </c>
      <c r="C26" s="187" t="n">
        <v>467</v>
      </c>
      <c r="D26" s="187" t="n">
        <v>277</v>
      </c>
      <c r="E26" s="187" t="n">
        <v>229</v>
      </c>
      <c r="F26" s="187" t="n">
        <v>242</v>
      </c>
      <c r="G26" s="187" t="n">
        <v>183</v>
      </c>
      <c r="H26" s="188" t="n">
        <v>185</v>
      </c>
    </row>
    <row r="27" customFormat="false" ht="14.25" hidden="false" customHeight="false" outlineLevel="0" collapsed="false">
      <c r="A27" s="192" t="s">
        <v>188</v>
      </c>
      <c r="B27" s="187" t="n">
        <v>1554</v>
      </c>
      <c r="C27" s="187" t="n">
        <v>739</v>
      </c>
      <c r="D27" s="187" t="n">
        <v>256</v>
      </c>
      <c r="E27" s="187" t="n">
        <v>307</v>
      </c>
      <c r="F27" s="187" t="n">
        <v>304</v>
      </c>
      <c r="G27" s="187" t="n">
        <v>340</v>
      </c>
      <c r="H27" s="188" t="n">
        <v>347</v>
      </c>
    </row>
    <row r="28" customFormat="false" ht="14.25" hidden="false" customHeight="false" outlineLevel="0" collapsed="false">
      <c r="A28" s="192" t="s">
        <v>189</v>
      </c>
      <c r="B28" s="187" t="n">
        <v>819</v>
      </c>
      <c r="C28" s="187" t="n">
        <v>400</v>
      </c>
      <c r="D28" s="187" t="n">
        <v>165</v>
      </c>
      <c r="E28" s="187" t="n">
        <v>179</v>
      </c>
      <c r="F28" s="187" t="n">
        <v>172</v>
      </c>
      <c r="G28" s="187" t="n">
        <v>152</v>
      </c>
      <c r="H28" s="188" t="n">
        <v>151</v>
      </c>
    </row>
    <row r="29" customFormat="false" ht="14.25" hidden="false" customHeight="false" outlineLevel="0" collapsed="false">
      <c r="A29" s="192" t="s">
        <v>251</v>
      </c>
      <c r="B29" s="187" t="n">
        <v>773</v>
      </c>
      <c r="C29" s="187" t="n">
        <v>337</v>
      </c>
      <c r="D29" s="187" t="n">
        <v>176</v>
      </c>
      <c r="E29" s="187" t="n">
        <v>142</v>
      </c>
      <c r="F29" s="187" t="n">
        <v>173</v>
      </c>
      <c r="G29" s="187" t="n">
        <v>139</v>
      </c>
      <c r="H29" s="188" t="n">
        <v>143</v>
      </c>
    </row>
    <row r="30" customFormat="false" ht="14.25" hidden="false" customHeight="false" outlineLevel="0" collapsed="false">
      <c r="A30" s="192" t="s">
        <v>252</v>
      </c>
      <c r="B30" s="187" t="n">
        <v>1301</v>
      </c>
      <c r="C30" s="187" t="n">
        <v>586</v>
      </c>
      <c r="D30" s="187" t="n">
        <v>292</v>
      </c>
      <c r="E30" s="187" t="n">
        <v>264</v>
      </c>
      <c r="F30" s="187" t="n">
        <v>269</v>
      </c>
      <c r="G30" s="187" t="n">
        <v>268</v>
      </c>
      <c r="H30" s="188" t="n">
        <v>208</v>
      </c>
    </row>
    <row r="31" customFormat="false" ht="14.25" hidden="false" customHeight="false" outlineLevel="0" collapsed="false">
      <c r="A31" s="192" t="s">
        <v>283</v>
      </c>
      <c r="B31" s="187" t="n">
        <v>858</v>
      </c>
      <c r="C31" s="187" t="n">
        <v>353</v>
      </c>
      <c r="D31" s="187" t="n">
        <v>212</v>
      </c>
      <c r="E31" s="187" t="n">
        <v>215</v>
      </c>
      <c r="F31" s="187" t="n">
        <v>149</v>
      </c>
      <c r="G31" s="187" t="n">
        <v>148</v>
      </c>
      <c r="H31" s="188" t="n">
        <v>134</v>
      </c>
    </row>
    <row r="32" customFormat="false" ht="14.25" hidden="false" customHeight="false" outlineLevel="0" collapsed="false">
      <c r="A32" s="192" t="s">
        <v>308</v>
      </c>
      <c r="B32" s="187" t="n">
        <v>353</v>
      </c>
      <c r="C32" s="187" t="n">
        <v>156</v>
      </c>
      <c r="D32" s="187" t="n">
        <v>74</v>
      </c>
      <c r="E32" s="187" t="n">
        <v>67</v>
      </c>
      <c r="F32" s="187" t="n">
        <v>89</v>
      </c>
      <c r="G32" s="187" t="n">
        <v>67</v>
      </c>
      <c r="H32" s="188" t="n">
        <v>56</v>
      </c>
    </row>
    <row r="33" customFormat="false" ht="14.25" hidden="false" customHeight="false" outlineLevel="0" collapsed="false">
      <c r="A33" s="192" t="s">
        <v>253</v>
      </c>
      <c r="B33" s="187" t="n">
        <v>1139</v>
      </c>
      <c r="C33" s="187" t="n">
        <v>478</v>
      </c>
      <c r="D33" s="187" t="n">
        <v>294</v>
      </c>
      <c r="E33" s="187" t="n">
        <v>239</v>
      </c>
      <c r="F33" s="187" t="n">
        <v>233</v>
      </c>
      <c r="G33" s="187" t="n">
        <v>182</v>
      </c>
      <c r="H33" s="188" t="n">
        <v>191</v>
      </c>
    </row>
    <row r="34" customFormat="false" ht="14.25" hidden="false" customHeight="false" outlineLevel="0" collapsed="false">
      <c r="A34" s="192" t="s">
        <v>190</v>
      </c>
      <c r="B34" s="187" t="n">
        <v>1147</v>
      </c>
      <c r="C34" s="187" t="n">
        <v>512</v>
      </c>
      <c r="D34" s="187" t="n">
        <v>188</v>
      </c>
      <c r="E34" s="187" t="n">
        <v>245</v>
      </c>
      <c r="F34" s="187" t="n">
        <v>234</v>
      </c>
      <c r="G34" s="187" t="n">
        <v>238</v>
      </c>
      <c r="H34" s="188" t="n">
        <v>242</v>
      </c>
    </row>
    <row r="35" customFormat="false" ht="14.25" hidden="false" customHeight="false" outlineLevel="0" collapsed="false">
      <c r="A35" s="192" t="s">
        <v>293</v>
      </c>
      <c r="B35" s="187" t="n">
        <v>845</v>
      </c>
      <c r="C35" s="187" t="n">
        <v>349</v>
      </c>
      <c r="D35" s="187" t="n">
        <v>191</v>
      </c>
      <c r="E35" s="187" t="n">
        <v>139</v>
      </c>
      <c r="F35" s="187" t="n">
        <v>165</v>
      </c>
      <c r="G35" s="187" t="n">
        <v>194</v>
      </c>
      <c r="H35" s="188" t="n">
        <v>156</v>
      </c>
    </row>
    <row r="36" customFormat="false" ht="14.25" hidden="false" customHeight="false" outlineLevel="0" collapsed="false">
      <c r="A36" s="192" t="s">
        <v>238</v>
      </c>
      <c r="B36" s="187" t="n">
        <v>948</v>
      </c>
      <c r="C36" s="187" t="n">
        <v>417</v>
      </c>
      <c r="D36" s="187" t="n">
        <v>231</v>
      </c>
      <c r="E36" s="187" t="n">
        <v>233</v>
      </c>
      <c r="F36" s="187" t="n">
        <v>198</v>
      </c>
      <c r="G36" s="187" t="n">
        <v>171</v>
      </c>
      <c r="H36" s="188" t="n">
        <v>115</v>
      </c>
    </row>
    <row r="37" customFormat="false" ht="14.25" hidden="false" customHeight="false" outlineLevel="0" collapsed="false">
      <c r="A37" s="192" t="s">
        <v>294</v>
      </c>
      <c r="B37" s="187" t="n">
        <v>509</v>
      </c>
      <c r="C37" s="187" t="n">
        <v>201</v>
      </c>
      <c r="D37" s="187" t="n">
        <v>134</v>
      </c>
      <c r="E37" s="187" t="n">
        <v>86</v>
      </c>
      <c r="F37" s="187" t="n">
        <v>108</v>
      </c>
      <c r="G37" s="187" t="n">
        <v>91</v>
      </c>
      <c r="H37" s="188" t="n">
        <v>90</v>
      </c>
    </row>
    <row r="38" customFormat="false" ht="14.25" hidden="false" customHeight="false" outlineLevel="0" collapsed="false">
      <c r="A38" s="192" t="s">
        <v>239</v>
      </c>
      <c r="B38" s="187" t="n">
        <v>1050</v>
      </c>
      <c r="C38" s="187" t="n">
        <v>475</v>
      </c>
      <c r="D38" s="187" t="n">
        <v>231</v>
      </c>
      <c r="E38" s="187" t="n">
        <v>235</v>
      </c>
      <c r="F38" s="187" t="n">
        <v>192</v>
      </c>
      <c r="G38" s="187" t="n">
        <v>223</v>
      </c>
      <c r="H38" s="188" t="n">
        <v>169</v>
      </c>
    </row>
    <row r="39" customFormat="false" ht="14.25" hidden="false" customHeight="false" outlineLevel="0" collapsed="false">
      <c r="A39" s="192" t="s">
        <v>266</v>
      </c>
      <c r="B39" s="187" t="n">
        <v>379</v>
      </c>
      <c r="C39" s="187" t="n">
        <v>181</v>
      </c>
      <c r="D39" s="187" t="n">
        <v>81</v>
      </c>
      <c r="E39" s="187" t="n">
        <v>75</v>
      </c>
      <c r="F39" s="187" t="n">
        <v>81</v>
      </c>
      <c r="G39" s="187" t="n">
        <v>82</v>
      </c>
      <c r="H39" s="188" t="n">
        <v>60</v>
      </c>
    </row>
    <row r="40" customFormat="false" ht="14.25" hidden="false" customHeight="false" outlineLevel="0" collapsed="false">
      <c r="A40" s="192" t="s">
        <v>309</v>
      </c>
      <c r="B40" s="187" t="n">
        <v>748</v>
      </c>
      <c r="C40" s="187" t="n">
        <v>302</v>
      </c>
      <c r="D40" s="187" t="n">
        <v>199</v>
      </c>
      <c r="E40" s="187" t="n">
        <v>175</v>
      </c>
      <c r="F40" s="187" t="n">
        <v>135</v>
      </c>
      <c r="G40" s="187" t="n">
        <v>111</v>
      </c>
      <c r="H40" s="188" t="n">
        <v>128</v>
      </c>
    </row>
    <row r="41" customFormat="false" ht="14.25" hidden="false" customHeight="false" outlineLevel="0" collapsed="false">
      <c r="A41" s="192" t="s">
        <v>295</v>
      </c>
      <c r="B41" s="187" t="n">
        <v>729</v>
      </c>
      <c r="C41" s="187" t="n">
        <v>320</v>
      </c>
      <c r="D41" s="187" t="n">
        <v>122</v>
      </c>
      <c r="E41" s="187" t="n">
        <v>131</v>
      </c>
      <c r="F41" s="187" t="n">
        <v>169</v>
      </c>
      <c r="G41" s="187" t="n">
        <v>177</v>
      </c>
      <c r="H41" s="188" t="n">
        <v>130</v>
      </c>
    </row>
    <row r="42" customFormat="false" ht="14.25" hidden="false" customHeight="false" outlineLevel="0" collapsed="false">
      <c r="A42" s="192" t="s">
        <v>191</v>
      </c>
      <c r="B42" s="187" t="n">
        <v>18</v>
      </c>
      <c r="C42" s="187" t="n">
        <v>10</v>
      </c>
      <c r="D42" s="187" t="n">
        <v>0</v>
      </c>
      <c r="E42" s="187" t="n">
        <v>0</v>
      </c>
      <c r="F42" s="187" t="n">
        <v>0</v>
      </c>
      <c r="G42" s="187" t="n">
        <v>0</v>
      </c>
      <c r="H42" s="188" t="n">
        <v>18</v>
      </c>
    </row>
    <row r="43" customFormat="false" ht="14.25" hidden="false" customHeight="false" outlineLevel="0" collapsed="false">
      <c r="A43" s="192" t="s">
        <v>192</v>
      </c>
      <c r="B43" s="187" t="n">
        <v>850</v>
      </c>
      <c r="C43" s="187" t="n">
        <v>387</v>
      </c>
      <c r="D43" s="187" t="n">
        <v>200</v>
      </c>
      <c r="E43" s="187" t="n">
        <v>202</v>
      </c>
      <c r="F43" s="187" t="n">
        <v>151</v>
      </c>
      <c r="G43" s="187" t="n">
        <v>154</v>
      </c>
      <c r="H43" s="188" t="n">
        <v>143</v>
      </c>
    </row>
    <row r="44" s="183" customFormat="true" ht="27.75" hidden="false" customHeight="true" outlineLevel="0" collapsed="false">
      <c r="A44" s="155" t="s">
        <v>396</v>
      </c>
      <c r="B44" s="141" t="n">
        <f aca="false">SUM(B45:B61)</f>
        <v>13020</v>
      </c>
      <c r="C44" s="141" t="n">
        <f aca="false">SUM(C45:C61)</f>
        <v>5768</v>
      </c>
      <c r="D44" s="141" t="n">
        <f aca="false">SUM(D45:D61)</f>
        <v>2855</v>
      </c>
      <c r="E44" s="141" t="n">
        <f aca="false">SUM(E45:E61)</f>
        <v>2881</v>
      </c>
      <c r="F44" s="141" t="n">
        <f aca="false">SUM(F45:F61)</f>
        <v>2551</v>
      </c>
      <c r="G44" s="141" t="n">
        <f aca="false">SUM(G45:G61)</f>
        <v>2442</v>
      </c>
      <c r="H44" s="142" t="n">
        <f aca="false">SUM(H45:H61)</f>
        <v>2291</v>
      </c>
    </row>
    <row r="45" customFormat="false" ht="14.25" hidden="false" customHeight="false" outlineLevel="0" collapsed="false">
      <c r="A45" s="193" t="s">
        <v>111</v>
      </c>
      <c r="B45" s="187" t="n">
        <v>781</v>
      </c>
      <c r="C45" s="187" t="n">
        <v>323</v>
      </c>
      <c r="D45" s="187" t="n">
        <v>161</v>
      </c>
      <c r="E45" s="187" t="n">
        <v>191</v>
      </c>
      <c r="F45" s="187" t="n">
        <v>150</v>
      </c>
      <c r="G45" s="187" t="n">
        <v>136</v>
      </c>
      <c r="H45" s="188" t="n">
        <v>143</v>
      </c>
    </row>
    <row r="46" customFormat="false" ht="14.25" hidden="false" customHeight="false" outlineLevel="0" collapsed="false">
      <c r="A46" s="193" t="s">
        <v>275</v>
      </c>
      <c r="B46" s="187" t="n">
        <v>1010</v>
      </c>
      <c r="C46" s="187" t="n">
        <v>449</v>
      </c>
      <c r="D46" s="187" t="n">
        <v>247</v>
      </c>
      <c r="E46" s="187" t="n">
        <v>231</v>
      </c>
      <c r="F46" s="187" t="n">
        <v>193</v>
      </c>
      <c r="G46" s="187" t="n">
        <v>191</v>
      </c>
      <c r="H46" s="188" t="n">
        <v>148</v>
      </c>
    </row>
    <row r="47" customFormat="false" ht="14.25" hidden="false" customHeight="false" outlineLevel="0" collapsed="false">
      <c r="A47" s="193" t="s">
        <v>112</v>
      </c>
      <c r="B47" s="187" t="n">
        <v>1050</v>
      </c>
      <c r="C47" s="187" t="n">
        <v>440</v>
      </c>
      <c r="D47" s="187" t="n">
        <v>253</v>
      </c>
      <c r="E47" s="187" t="n">
        <v>253</v>
      </c>
      <c r="F47" s="187" t="n">
        <v>206</v>
      </c>
      <c r="G47" s="187" t="n">
        <v>187</v>
      </c>
      <c r="H47" s="188" t="n">
        <v>151</v>
      </c>
    </row>
    <row r="48" customFormat="false" ht="14.25" hidden="false" customHeight="false" outlineLevel="0" collapsed="false">
      <c r="A48" s="193" t="s">
        <v>259</v>
      </c>
      <c r="B48" s="187" t="n">
        <v>371</v>
      </c>
      <c r="C48" s="187" t="n">
        <v>173</v>
      </c>
      <c r="D48" s="187" t="n">
        <v>89</v>
      </c>
      <c r="E48" s="187" t="n">
        <v>70</v>
      </c>
      <c r="F48" s="187" t="n">
        <v>64</v>
      </c>
      <c r="G48" s="187" t="n">
        <v>70</v>
      </c>
      <c r="H48" s="188" t="n">
        <v>78</v>
      </c>
    </row>
    <row r="49" customFormat="false" ht="14.25" hidden="false" customHeight="false" outlineLevel="0" collapsed="false">
      <c r="A49" s="193" t="s">
        <v>245</v>
      </c>
      <c r="B49" s="187" t="n">
        <v>1136</v>
      </c>
      <c r="C49" s="187" t="n">
        <v>469</v>
      </c>
      <c r="D49" s="187" t="n">
        <v>232</v>
      </c>
      <c r="E49" s="187" t="n">
        <v>266</v>
      </c>
      <c r="F49" s="187" t="n">
        <v>191</v>
      </c>
      <c r="G49" s="187" t="n">
        <v>245</v>
      </c>
      <c r="H49" s="188" t="n">
        <v>202</v>
      </c>
    </row>
    <row r="50" customFormat="false" ht="14.25" hidden="false" customHeight="false" outlineLevel="0" collapsed="false">
      <c r="A50" s="193" t="s">
        <v>113</v>
      </c>
      <c r="B50" s="187" t="n">
        <v>876</v>
      </c>
      <c r="C50" s="187" t="n">
        <v>416</v>
      </c>
      <c r="D50" s="187" t="n">
        <v>200</v>
      </c>
      <c r="E50" s="187" t="n">
        <v>183</v>
      </c>
      <c r="F50" s="187" t="n">
        <v>173</v>
      </c>
      <c r="G50" s="187" t="n">
        <v>175</v>
      </c>
      <c r="H50" s="188" t="n">
        <v>145</v>
      </c>
    </row>
    <row r="51" customFormat="false" ht="14.25" hidden="false" customHeight="false" outlineLevel="0" collapsed="false">
      <c r="A51" s="193" t="s">
        <v>276</v>
      </c>
      <c r="B51" s="187" t="n">
        <v>770</v>
      </c>
      <c r="C51" s="187" t="n">
        <v>404</v>
      </c>
      <c r="D51" s="187" t="n">
        <v>190</v>
      </c>
      <c r="E51" s="187" t="n">
        <v>162</v>
      </c>
      <c r="F51" s="187" t="n">
        <v>146</v>
      </c>
      <c r="G51" s="187" t="n">
        <v>135</v>
      </c>
      <c r="H51" s="188" t="n">
        <v>137</v>
      </c>
    </row>
    <row r="52" customFormat="false" ht="14.25" hidden="false" customHeight="false" outlineLevel="0" collapsed="false">
      <c r="A52" s="193" t="s">
        <v>114</v>
      </c>
      <c r="B52" s="187" t="n">
        <v>1159</v>
      </c>
      <c r="C52" s="187" t="n">
        <v>456</v>
      </c>
      <c r="D52" s="187" t="n">
        <v>300</v>
      </c>
      <c r="E52" s="187" t="n">
        <v>226</v>
      </c>
      <c r="F52" s="187" t="n">
        <v>200</v>
      </c>
      <c r="G52" s="187" t="n">
        <v>200</v>
      </c>
      <c r="H52" s="188" t="n">
        <v>233</v>
      </c>
    </row>
    <row r="53" customFormat="false" ht="14.25" hidden="false" customHeight="false" outlineLevel="0" collapsed="false">
      <c r="A53" s="193" t="s">
        <v>301</v>
      </c>
      <c r="B53" s="187" t="n">
        <v>525</v>
      </c>
      <c r="C53" s="187" t="n">
        <v>246</v>
      </c>
      <c r="D53" s="187" t="n">
        <v>95</v>
      </c>
      <c r="E53" s="187" t="n">
        <v>100</v>
      </c>
      <c r="F53" s="187" t="n">
        <v>100</v>
      </c>
      <c r="G53" s="187" t="n">
        <v>97</v>
      </c>
      <c r="H53" s="188" t="n">
        <v>133</v>
      </c>
    </row>
    <row r="54" customFormat="false" ht="14.25" hidden="false" customHeight="false" outlineLevel="0" collapsed="false">
      <c r="A54" s="193" t="s">
        <v>288</v>
      </c>
      <c r="B54" s="187" t="n">
        <v>884</v>
      </c>
      <c r="C54" s="187" t="n">
        <v>413</v>
      </c>
      <c r="D54" s="187" t="n">
        <v>183</v>
      </c>
      <c r="E54" s="187" t="n">
        <v>186</v>
      </c>
      <c r="F54" s="187" t="n">
        <v>187</v>
      </c>
      <c r="G54" s="187" t="n">
        <v>172</v>
      </c>
      <c r="H54" s="188" t="n">
        <v>156</v>
      </c>
    </row>
    <row r="55" customFormat="false" ht="14.25" hidden="false" customHeight="false" outlineLevel="0" collapsed="false">
      <c r="A55" s="193" t="s">
        <v>212</v>
      </c>
      <c r="B55" s="187" t="n">
        <v>828</v>
      </c>
      <c r="C55" s="187" t="n">
        <v>336</v>
      </c>
      <c r="D55" s="187" t="n">
        <v>140</v>
      </c>
      <c r="E55" s="187" t="n">
        <v>200</v>
      </c>
      <c r="F55" s="187" t="n">
        <v>194</v>
      </c>
      <c r="G55" s="187" t="n">
        <v>149</v>
      </c>
      <c r="H55" s="188" t="n">
        <v>145</v>
      </c>
    </row>
    <row r="56" customFormat="false" ht="14.25" hidden="false" customHeight="false" outlineLevel="0" collapsed="false">
      <c r="A56" s="193" t="s">
        <v>115</v>
      </c>
      <c r="B56" s="187" t="n">
        <v>514</v>
      </c>
      <c r="C56" s="187" t="n">
        <v>228</v>
      </c>
      <c r="D56" s="187" t="n">
        <v>100</v>
      </c>
      <c r="E56" s="187" t="n">
        <v>131</v>
      </c>
      <c r="F56" s="187" t="n">
        <v>104</v>
      </c>
      <c r="G56" s="187" t="n">
        <v>91</v>
      </c>
      <c r="H56" s="188" t="n">
        <v>88</v>
      </c>
    </row>
    <row r="57" customFormat="false" ht="14.25" hidden="false" customHeight="false" outlineLevel="0" collapsed="false">
      <c r="A57" s="193" t="s">
        <v>313</v>
      </c>
      <c r="B57" s="187" t="n">
        <v>573</v>
      </c>
      <c r="C57" s="187" t="n">
        <v>246</v>
      </c>
      <c r="D57" s="187" t="n">
        <v>98</v>
      </c>
      <c r="E57" s="187" t="n">
        <v>113</v>
      </c>
      <c r="F57" s="187" t="n">
        <v>98</v>
      </c>
      <c r="G57" s="187" t="n">
        <v>133</v>
      </c>
      <c r="H57" s="188" t="n">
        <v>131</v>
      </c>
    </row>
    <row r="58" customFormat="false" ht="14.25" hidden="false" customHeight="false" outlineLevel="0" collapsed="false">
      <c r="A58" s="193" t="s">
        <v>246</v>
      </c>
      <c r="B58" s="187" t="n">
        <v>817</v>
      </c>
      <c r="C58" s="187" t="n">
        <v>338</v>
      </c>
      <c r="D58" s="187" t="n">
        <v>179</v>
      </c>
      <c r="E58" s="187" t="n">
        <v>170</v>
      </c>
      <c r="F58" s="187" t="n">
        <v>177</v>
      </c>
      <c r="G58" s="187" t="n">
        <v>152</v>
      </c>
      <c r="H58" s="188" t="n">
        <v>139</v>
      </c>
    </row>
    <row r="59" customFormat="false" ht="14.25" hidden="false" customHeight="false" outlineLevel="0" collapsed="false">
      <c r="A59" s="193" t="s">
        <v>213</v>
      </c>
      <c r="B59" s="187" t="n">
        <v>678</v>
      </c>
      <c r="C59" s="187" t="n">
        <v>328</v>
      </c>
      <c r="D59" s="187" t="n">
        <v>153</v>
      </c>
      <c r="E59" s="187" t="n">
        <v>143</v>
      </c>
      <c r="F59" s="187" t="n">
        <v>149</v>
      </c>
      <c r="G59" s="187" t="n">
        <v>133</v>
      </c>
      <c r="H59" s="188" t="n">
        <v>100</v>
      </c>
    </row>
    <row r="60" customFormat="false" ht="14.25" hidden="false" customHeight="false" outlineLevel="0" collapsed="false">
      <c r="A60" s="193" t="s">
        <v>302</v>
      </c>
      <c r="B60" s="187" t="n">
        <v>497</v>
      </c>
      <c r="C60" s="187" t="n">
        <v>254</v>
      </c>
      <c r="D60" s="187" t="n">
        <v>97</v>
      </c>
      <c r="E60" s="187" t="n">
        <v>141</v>
      </c>
      <c r="F60" s="187" t="n">
        <v>100</v>
      </c>
      <c r="G60" s="187" t="n">
        <v>92</v>
      </c>
      <c r="H60" s="188" t="n">
        <v>67</v>
      </c>
    </row>
    <row r="61" customFormat="false" ht="14.25" hidden="false" customHeight="false" outlineLevel="0" collapsed="false">
      <c r="A61" s="193" t="s">
        <v>314</v>
      </c>
      <c r="B61" s="187" t="n">
        <v>551</v>
      </c>
      <c r="C61" s="187" t="n">
        <v>249</v>
      </c>
      <c r="D61" s="187" t="n">
        <v>138</v>
      </c>
      <c r="E61" s="187" t="n">
        <v>115</v>
      </c>
      <c r="F61" s="187" t="n">
        <v>119</v>
      </c>
      <c r="G61" s="187" t="n">
        <v>84</v>
      </c>
      <c r="H61" s="188" t="n">
        <v>9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4" activeCellId="0" sqref="A24"/>
    </sheetView>
  </sheetViews>
  <sheetFormatPr defaultColWidth="8.99609375" defaultRowHeight="12" zeroHeight="false" outlineLevelRow="0" outlineLevelCol="0"/>
  <cols>
    <col collapsed="false" customWidth="true" hidden="false" outlineLevel="0" max="1" min="1" style="194" width="25.37"/>
    <col collapsed="false" customWidth="true" hidden="false" outlineLevel="0" max="14" min="2" style="80" width="7.37"/>
    <col collapsed="false" customWidth="false" hidden="false" outlineLevel="0" max="257" min="15" style="80" width="8.99"/>
  </cols>
  <sheetData>
    <row r="1" customFormat="false" ht="34.5" hidden="false" customHeight="true" outlineLevel="0" collapsed="false">
      <c r="A1" s="195" t="s">
        <v>44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</row>
    <row r="2" customFormat="false" ht="34.5" hidden="false" customHeight="true" outlineLevel="0" collapsed="false">
      <c r="A2" s="196"/>
      <c r="B2" s="196"/>
      <c r="C2" s="196"/>
      <c r="D2" s="197"/>
      <c r="E2" s="197"/>
      <c r="F2" s="197"/>
      <c r="G2" s="197"/>
      <c r="H2" s="197"/>
      <c r="I2" s="197"/>
      <c r="J2" s="197"/>
      <c r="K2" s="197"/>
      <c r="L2" s="197"/>
      <c r="M2" s="198" t="s">
        <v>411</v>
      </c>
      <c r="N2" s="197"/>
      <c r="O2" s="199"/>
    </row>
    <row r="3" customFormat="false" ht="14.25" hidden="false" customHeight="true" outlineLevel="0" collapsed="false">
      <c r="A3" s="200" t="s">
        <v>346</v>
      </c>
      <c r="B3" s="201" t="s">
        <v>65</v>
      </c>
      <c r="C3" s="201" t="s">
        <v>402</v>
      </c>
      <c r="D3" s="202" t="s">
        <v>449</v>
      </c>
      <c r="E3" s="202"/>
      <c r="F3" s="202"/>
      <c r="G3" s="202"/>
      <c r="H3" s="202"/>
      <c r="I3" s="202"/>
      <c r="J3" s="203" t="s">
        <v>412</v>
      </c>
      <c r="K3" s="203"/>
      <c r="L3" s="203"/>
      <c r="M3" s="203"/>
      <c r="N3" s="203"/>
      <c r="O3" s="199"/>
    </row>
    <row r="4" s="201" customFormat="true" ht="31.5" hidden="false" customHeight="true" outlineLevel="0" collapsed="false">
      <c r="A4" s="200"/>
      <c r="D4" s="201" t="s">
        <v>419</v>
      </c>
      <c r="E4" s="201" t="s">
        <v>420</v>
      </c>
      <c r="F4" s="201" t="s">
        <v>421</v>
      </c>
      <c r="G4" s="201" t="s">
        <v>422</v>
      </c>
      <c r="H4" s="201" t="s">
        <v>423</v>
      </c>
      <c r="I4" s="201" t="s">
        <v>424</v>
      </c>
      <c r="J4" s="201" t="s">
        <v>414</v>
      </c>
      <c r="K4" s="201" t="s">
        <v>415</v>
      </c>
      <c r="L4" s="201" t="s">
        <v>416</v>
      </c>
      <c r="M4" s="201" t="s">
        <v>417</v>
      </c>
      <c r="N4" s="204" t="s">
        <v>450</v>
      </c>
      <c r="O4" s="205"/>
    </row>
    <row r="5" s="77" customFormat="true" ht="12" hidden="false" customHeight="false" outlineLevel="0" collapsed="false">
      <c r="A5" s="206" t="s">
        <v>65</v>
      </c>
      <c r="B5" s="77" t="n">
        <v>2544</v>
      </c>
      <c r="C5" s="77" t="n">
        <v>1851</v>
      </c>
      <c r="D5" s="77" t="n">
        <v>11</v>
      </c>
      <c r="E5" s="77" t="n">
        <v>1043</v>
      </c>
      <c r="F5" s="77" t="n">
        <v>953</v>
      </c>
      <c r="G5" s="77" t="n">
        <v>37</v>
      </c>
      <c r="H5" s="77" t="n">
        <v>10</v>
      </c>
      <c r="I5" s="77" t="n">
        <v>490</v>
      </c>
      <c r="J5" s="77" t="n">
        <v>23</v>
      </c>
      <c r="K5" s="77" t="n">
        <v>1570</v>
      </c>
      <c r="L5" s="77" t="n">
        <v>798</v>
      </c>
      <c r="M5" s="77" t="n">
        <v>153</v>
      </c>
      <c r="N5" s="207" t="n">
        <v>0</v>
      </c>
      <c r="O5" s="208"/>
    </row>
    <row r="6" s="77" customFormat="true" ht="12" hidden="false" customHeight="false" outlineLevel="0" collapsed="false">
      <c r="A6" s="206" t="s">
        <v>451</v>
      </c>
      <c r="B6" s="77" t="n">
        <f aca="false">SUM(B7:B23)</f>
        <v>592</v>
      </c>
      <c r="C6" s="77" t="n">
        <f aca="false">SUM(C7:C23)</f>
        <v>437</v>
      </c>
      <c r="D6" s="77" t="n">
        <f aca="false">SUM(D7:D23)</f>
        <v>3</v>
      </c>
      <c r="E6" s="77" t="n">
        <f aca="false">SUM(E7:E23)</f>
        <v>64</v>
      </c>
      <c r="F6" s="77" t="n">
        <f aca="false">SUM(F7:F23)</f>
        <v>55</v>
      </c>
      <c r="G6" s="77" t="n">
        <f aca="false">SUM(G7:G23)</f>
        <v>25</v>
      </c>
      <c r="H6" s="77" t="n">
        <f aca="false">SUM(H7:H23)</f>
        <v>10</v>
      </c>
      <c r="I6" s="77" t="n">
        <f aca="false">SUM(I7:I23)</f>
        <v>435</v>
      </c>
      <c r="J6" s="77" t="n">
        <f aca="false">SUM(J7:J23)</f>
        <v>4</v>
      </c>
      <c r="K6" s="77" t="n">
        <f aca="false">SUM(K7:K23)</f>
        <v>187</v>
      </c>
      <c r="L6" s="77" t="n">
        <f aca="false">SUM(L7:L23)</f>
        <v>358</v>
      </c>
      <c r="M6" s="77" t="n">
        <f aca="false">SUM(M7:M23)</f>
        <v>43</v>
      </c>
      <c r="N6" s="207" t="n">
        <f aca="false">SUM(N7:N23)</f>
        <v>0</v>
      </c>
      <c r="O6" s="208"/>
    </row>
    <row r="7" customFormat="false" ht="12" hidden="false" customHeight="false" outlineLevel="0" collapsed="false">
      <c r="A7" s="209" t="s">
        <v>111</v>
      </c>
      <c r="B7" s="80" t="n">
        <v>35</v>
      </c>
      <c r="C7" s="80" t="n">
        <v>24</v>
      </c>
      <c r="D7" s="80" t="n">
        <v>1</v>
      </c>
      <c r="E7" s="80" t="n">
        <v>11</v>
      </c>
      <c r="F7" s="80" t="n">
        <v>0</v>
      </c>
      <c r="G7" s="80" t="n">
        <v>0</v>
      </c>
      <c r="H7" s="80" t="n">
        <v>0</v>
      </c>
      <c r="I7" s="80" t="n">
        <v>23</v>
      </c>
      <c r="J7" s="80" t="n">
        <v>0</v>
      </c>
      <c r="K7" s="80" t="n">
        <v>15</v>
      </c>
      <c r="L7" s="80" t="n">
        <v>9</v>
      </c>
      <c r="M7" s="80" t="n">
        <v>11</v>
      </c>
      <c r="N7" s="210" t="n">
        <v>0</v>
      </c>
      <c r="O7" s="199"/>
    </row>
    <row r="8" customFormat="false" ht="12" hidden="false" customHeight="false" outlineLevel="0" collapsed="false">
      <c r="A8" s="209" t="s">
        <v>275</v>
      </c>
      <c r="B8" s="80" t="n">
        <v>43</v>
      </c>
      <c r="C8" s="80" t="n">
        <v>38</v>
      </c>
      <c r="D8" s="80" t="n">
        <v>0</v>
      </c>
      <c r="E8" s="80" t="n">
        <v>5</v>
      </c>
      <c r="F8" s="80" t="n">
        <v>0</v>
      </c>
      <c r="G8" s="80" t="n">
        <v>0</v>
      </c>
      <c r="H8" s="80" t="n">
        <v>0</v>
      </c>
      <c r="I8" s="80" t="n">
        <v>38</v>
      </c>
      <c r="J8" s="80" t="n">
        <v>0</v>
      </c>
      <c r="K8" s="80" t="n">
        <v>14</v>
      </c>
      <c r="L8" s="80" t="n">
        <v>24</v>
      </c>
      <c r="M8" s="80" t="n">
        <v>5</v>
      </c>
      <c r="N8" s="210" t="n">
        <v>0</v>
      </c>
      <c r="O8" s="199"/>
    </row>
    <row r="9" customFormat="false" ht="12" hidden="false" customHeight="false" outlineLevel="0" collapsed="false">
      <c r="A9" s="209" t="s">
        <v>112</v>
      </c>
      <c r="B9" s="80" t="n">
        <v>44</v>
      </c>
      <c r="C9" s="80" t="n">
        <v>37</v>
      </c>
      <c r="D9" s="80" t="n">
        <v>0</v>
      </c>
      <c r="E9" s="80" t="n">
        <v>2</v>
      </c>
      <c r="F9" s="80" t="n">
        <v>1</v>
      </c>
      <c r="G9" s="80" t="n">
        <v>1</v>
      </c>
      <c r="H9" s="80" t="n">
        <v>0</v>
      </c>
      <c r="I9" s="80" t="n">
        <v>40</v>
      </c>
      <c r="J9" s="80" t="n">
        <v>0</v>
      </c>
      <c r="K9" s="80" t="n">
        <v>23</v>
      </c>
      <c r="L9" s="80" t="n">
        <v>18</v>
      </c>
      <c r="M9" s="80" t="n">
        <v>3</v>
      </c>
      <c r="N9" s="210" t="n">
        <v>0</v>
      </c>
      <c r="O9" s="199"/>
    </row>
    <row r="10" customFormat="false" ht="12" hidden="false" customHeight="false" outlineLevel="0" collapsed="false">
      <c r="A10" s="209" t="s">
        <v>259</v>
      </c>
      <c r="B10" s="80" t="n">
        <v>16</v>
      </c>
      <c r="C10" s="80" t="n">
        <v>12</v>
      </c>
      <c r="D10" s="80" t="n">
        <v>0</v>
      </c>
      <c r="E10" s="80" t="n">
        <v>2</v>
      </c>
      <c r="F10" s="80" t="n">
        <v>0</v>
      </c>
      <c r="G10" s="80" t="n">
        <v>0</v>
      </c>
      <c r="H10" s="80" t="n">
        <v>0</v>
      </c>
      <c r="I10" s="80" t="n">
        <v>14</v>
      </c>
      <c r="J10" s="80" t="n">
        <v>0</v>
      </c>
      <c r="K10" s="80" t="n">
        <v>6</v>
      </c>
      <c r="L10" s="80" t="n">
        <v>8</v>
      </c>
      <c r="M10" s="80" t="n">
        <v>2</v>
      </c>
      <c r="N10" s="210" t="n">
        <v>0</v>
      </c>
      <c r="O10" s="199"/>
    </row>
    <row r="11" customFormat="false" ht="12" hidden="false" customHeight="false" outlineLevel="0" collapsed="false">
      <c r="A11" s="209" t="s">
        <v>245</v>
      </c>
      <c r="B11" s="80" t="n">
        <v>50</v>
      </c>
      <c r="C11" s="80" t="n">
        <v>27</v>
      </c>
      <c r="D11" s="80" t="n">
        <v>0</v>
      </c>
      <c r="E11" s="80" t="n">
        <v>2</v>
      </c>
      <c r="F11" s="80" t="n">
        <v>4</v>
      </c>
      <c r="G11" s="80" t="n">
        <v>0</v>
      </c>
      <c r="H11" s="80" t="n">
        <v>0</v>
      </c>
      <c r="I11" s="80" t="n">
        <v>44</v>
      </c>
      <c r="J11" s="80" t="n">
        <v>0</v>
      </c>
      <c r="K11" s="80" t="n">
        <v>11</v>
      </c>
      <c r="L11" s="80" t="n">
        <v>39</v>
      </c>
      <c r="M11" s="80" t="n">
        <v>0</v>
      </c>
      <c r="N11" s="210" t="n">
        <v>0</v>
      </c>
      <c r="O11" s="199"/>
    </row>
    <row r="12" customFormat="false" ht="12" hidden="false" customHeight="false" outlineLevel="0" collapsed="false">
      <c r="A12" s="209" t="s">
        <v>113</v>
      </c>
      <c r="B12" s="80" t="n">
        <v>43</v>
      </c>
      <c r="C12" s="80" t="n">
        <v>27</v>
      </c>
      <c r="D12" s="80" t="n">
        <v>0</v>
      </c>
      <c r="E12" s="80" t="n">
        <v>1</v>
      </c>
      <c r="F12" s="80" t="n">
        <v>5</v>
      </c>
      <c r="G12" s="80" t="n">
        <v>9</v>
      </c>
      <c r="H12" s="80" t="n">
        <v>0</v>
      </c>
      <c r="I12" s="80" t="n">
        <v>28</v>
      </c>
      <c r="J12" s="80" t="n">
        <v>0</v>
      </c>
      <c r="K12" s="80" t="n">
        <v>4</v>
      </c>
      <c r="L12" s="80" t="n">
        <v>37</v>
      </c>
      <c r="M12" s="80" t="n">
        <v>2</v>
      </c>
      <c r="N12" s="210" t="n">
        <v>0</v>
      </c>
      <c r="O12" s="199"/>
    </row>
    <row r="13" customFormat="false" ht="12" hidden="false" customHeight="false" outlineLevel="0" collapsed="false">
      <c r="A13" s="209" t="s">
        <v>276</v>
      </c>
      <c r="B13" s="80" t="n">
        <v>32</v>
      </c>
      <c r="C13" s="80" t="n">
        <v>26</v>
      </c>
      <c r="D13" s="80" t="n">
        <v>0</v>
      </c>
      <c r="E13" s="80" t="n">
        <v>0</v>
      </c>
      <c r="F13" s="80" t="n">
        <v>6</v>
      </c>
      <c r="G13" s="80" t="n">
        <v>6</v>
      </c>
      <c r="H13" s="80" t="n">
        <v>8</v>
      </c>
      <c r="I13" s="80" t="n">
        <v>12</v>
      </c>
      <c r="J13" s="80" t="n">
        <v>0</v>
      </c>
      <c r="K13" s="80" t="n">
        <v>6</v>
      </c>
      <c r="L13" s="80" t="n">
        <v>26</v>
      </c>
      <c r="M13" s="80" t="n">
        <v>0</v>
      </c>
      <c r="N13" s="210" t="n">
        <v>0</v>
      </c>
      <c r="O13" s="199"/>
    </row>
    <row r="14" customFormat="false" ht="12" hidden="false" customHeight="false" outlineLevel="0" collapsed="false">
      <c r="A14" s="209" t="s">
        <v>114</v>
      </c>
      <c r="B14" s="80" t="n">
        <v>50</v>
      </c>
      <c r="C14" s="80" t="n">
        <v>36</v>
      </c>
      <c r="D14" s="80" t="n">
        <v>0</v>
      </c>
      <c r="E14" s="80" t="n">
        <v>6</v>
      </c>
      <c r="F14" s="80" t="n">
        <v>3</v>
      </c>
      <c r="G14" s="80" t="n">
        <v>0</v>
      </c>
      <c r="H14" s="80" t="n">
        <v>0</v>
      </c>
      <c r="I14" s="80" t="n">
        <v>41</v>
      </c>
      <c r="J14" s="80" t="n">
        <v>0</v>
      </c>
      <c r="K14" s="80" t="n">
        <v>15</v>
      </c>
      <c r="L14" s="80" t="n">
        <v>35</v>
      </c>
      <c r="M14" s="80" t="n">
        <v>0</v>
      </c>
      <c r="N14" s="210" t="n">
        <v>0</v>
      </c>
      <c r="O14" s="199"/>
    </row>
    <row r="15" customFormat="false" ht="12" hidden="false" customHeight="false" outlineLevel="0" collapsed="false">
      <c r="A15" s="209" t="s">
        <v>301</v>
      </c>
      <c r="B15" s="80" t="n">
        <v>24</v>
      </c>
      <c r="C15" s="80" t="n">
        <v>18</v>
      </c>
      <c r="D15" s="80" t="n">
        <v>0</v>
      </c>
      <c r="E15" s="80" t="n">
        <v>2</v>
      </c>
      <c r="F15" s="80" t="n">
        <v>3</v>
      </c>
      <c r="G15" s="80" t="n">
        <v>0</v>
      </c>
      <c r="H15" s="80" t="n">
        <v>0</v>
      </c>
      <c r="I15" s="80" t="n">
        <v>19</v>
      </c>
      <c r="J15" s="80" t="n">
        <v>0</v>
      </c>
      <c r="K15" s="80" t="n">
        <v>10</v>
      </c>
      <c r="L15" s="80" t="n">
        <v>10</v>
      </c>
      <c r="M15" s="80" t="n">
        <v>4</v>
      </c>
      <c r="N15" s="210" t="n">
        <v>0</v>
      </c>
      <c r="O15" s="199"/>
    </row>
    <row r="16" customFormat="false" ht="12" hidden="false" customHeight="false" outlineLevel="0" collapsed="false">
      <c r="A16" s="209" t="s">
        <v>288</v>
      </c>
      <c r="B16" s="80" t="n">
        <v>38</v>
      </c>
      <c r="C16" s="80" t="n">
        <v>26</v>
      </c>
      <c r="D16" s="80" t="n">
        <v>0</v>
      </c>
      <c r="E16" s="80" t="n">
        <v>3</v>
      </c>
      <c r="F16" s="80" t="n">
        <v>12</v>
      </c>
      <c r="G16" s="80" t="n">
        <v>3</v>
      </c>
      <c r="H16" s="80" t="n">
        <v>0</v>
      </c>
      <c r="I16" s="80" t="n">
        <v>20</v>
      </c>
      <c r="J16" s="80" t="n">
        <v>0</v>
      </c>
      <c r="K16" s="80" t="n">
        <v>5</v>
      </c>
      <c r="L16" s="80" t="n">
        <v>33</v>
      </c>
      <c r="M16" s="80" t="n">
        <v>0</v>
      </c>
      <c r="N16" s="210" t="n">
        <v>0</v>
      </c>
      <c r="O16" s="199"/>
    </row>
    <row r="17" customFormat="false" ht="12" hidden="false" customHeight="false" outlineLevel="0" collapsed="false">
      <c r="A17" s="209" t="s">
        <v>212</v>
      </c>
      <c r="B17" s="80" t="n">
        <v>34</v>
      </c>
      <c r="C17" s="80" t="n">
        <v>28</v>
      </c>
      <c r="D17" s="80" t="n">
        <v>0</v>
      </c>
      <c r="E17" s="80" t="n">
        <v>4</v>
      </c>
      <c r="F17" s="80" t="n">
        <v>0</v>
      </c>
      <c r="G17" s="80" t="n">
        <v>0</v>
      </c>
      <c r="H17" s="80" t="n">
        <v>0</v>
      </c>
      <c r="I17" s="80" t="n">
        <v>30</v>
      </c>
      <c r="J17" s="80" t="n">
        <v>0</v>
      </c>
      <c r="K17" s="80" t="n">
        <v>9</v>
      </c>
      <c r="L17" s="80" t="n">
        <v>19</v>
      </c>
      <c r="M17" s="80" t="n">
        <v>6</v>
      </c>
      <c r="N17" s="210" t="n">
        <v>0</v>
      </c>
      <c r="O17" s="199"/>
    </row>
    <row r="18" customFormat="false" ht="12" hidden="false" customHeight="false" outlineLevel="0" collapsed="false">
      <c r="A18" s="209" t="s">
        <v>115</v>
      </c>
      <c r="B18" s="80" t="n">
        <v>24</v>
      </c>
      <c r="C18" s="80" t="n">
        <v>19</v>
      </c>
      <c r="D18" s="80" t="n">
        <v>0</v>
      </c>
      <c r="E18" s="80" t="n">
        <v>2</v>
      </c>
      <c r="F18" s="80" t="n">
        <v>0</v>
      </c>
      <c r="G18" s="80" t="n">
        <v>0</v>
      </c>
      <c r="H18" s="80" t="n">
        <v>0</v>
      </c>
      <c r="I18" s="80" t="n">
        <v>22</v>
      </c>
      <c r="J18" s="80" t="n">
        <v>2</v>
      </c>
      <c r="K18" s="80" t="n">
        <v>9</v>
      </c>
      <c r="L18" s="80" t="n">
        <v>11</v>
      </c>
      <c r="M18" s="80" t="n">
        <v>2</v>
      </c>
      <c r="N18" s="210" t="n">
        <v>0</v>
      </c>
      <c r="O18" s="199"/>
    </row>
    <row r="19" customFormat="false" ht="12" hidden="false" customHeight="false" outlineLevel="0" collapsed="false">
      <c r="A19" s="209" t="s">
        <v>313</v>
      </c>
      <c r="B19" s="80" t="n">
        <v>24</v>
      </c>
      <c r="C19" s="80" t="n">
        <v>22</v>
      </c>
      <c r="D19" s="80" t="n">
        <v>1</v>
      </c>
      <c r="E19" s="80" t="n">
        <v>2</v>
      </c>
      <c r="F19" s="80" t="n">
        <v>0</v>
      </c>
      <c r="G19" s="80" t="n">
        <v>0</v>
      </c>
      <c r="H19" s="80" t="n">
        <v>0</v>
      </c>
      <c r="I19" s="80" t="n">
        <v>21</v>
      </c>
      <c r="J19" s="80" t="n">
        <v>0</v>
      </c>
      <c r="K19" s="80" t="n">
        <v>8</v>
      </c>
      <c r="L19" s="80" t="n">
        <v>16</v>
      </c>
      <c r="M19" s="80" t="n">
        <v>0</v>
      </c>
      <c r="N19" s="210" t="n">
        <v>0</v>
      </c>
      <c r="O19" s="199"/>
    </row>
    <row r="20" customFormat="false" ht="12" hidden="false" customHeight="false" outlineLevel="0" collapsed="false">
      <c r="A20" s="209" t="s">
        <v>246</v>
      </c>
      <c r="B20" s="80" t="n">
        <v>31</v>
      </c>
      <c r="C20" s="80" t="n">
        <v>24</v>
      </c>
      <c r="D20" s="80" t="n">
        <v>0</v>
      </c>
      <c r="E20" s="80" t="n">
        <v>0</v>
      </c>
      <c r="F20" s="80" t="n">
        <v>3</v>
      </c>
      <c r="G20" s="80" t="n">
        <v>3</v>
      </c>
      <c r="H20" s="80" t="n">
        <v>2</v>
      </c>
      <c r="I20" s="80" t="n">
        <v>23</v>
      </c>
      <c r="J20" s="80" t="n">
        <v>1</v>
      </c>
      <c r="K20" s="80" t="n">
        <v>3</v>
      </c>
      <c r="L20" s="80" t="n">
        <v>27</v>
      </c>
      <c r="M20" s="80" t="n">
        <v>0</v>
      </c>
      <c r="N20" s="210" t="n">
        <v>0</v>
      </c>
      <c r="O20" s="199"/>
    </row>
    <row r="21" customFormat="false" ht="12" hidden="false" customHeight="false" outlineLevel="0" collapsed="false">
      <c r="A21" s="209" t="s">
        <v>213</v>
      </c>
      <c r="B21" s="80" t="n">
        <v>28</v>
      </c>
      <c r="C21" s="80" t="n">
        <v>14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27</v>
      </c>
      <c r="J21" s="80" t="n">
        <v>0</v>
      </c>
      <c r="K21" s="80" t="n">
        <v>7</v>
      </c>
      <c r="L21" s="80" t="n">
        <v>21</v>
      </c>
      <c r="M21" s="80" t="n">
        <v>0</v>
      </c>
      <c r="N21" s="210" t="n">
        <v>0</v>
      </c>
      <c r="O21" s="199"/>
    </row>
    <row r="22" customFormat="false" ht="12" hidden="false" customHeight="false" outlineLevel="0" collapsed="false">
      <c r="A22" s="209" t="s">
        <v>302</v>
      </c>
      <c r="B22" s="80" t="n">
        <v>26</v>
      </c>
      <c r="C22" s="80" t="n">
        <v>17</v>
      </c>
      <c r="D22" s="80" t="n">
        <v>0</v>
      </c>
      <c r="E22" s="80" t="n">
        <v>3</v>
      </c>
      <c r="F22" s="80" t="n">
        <v>1</v>
      </c>
      <c r="G22" s="80" t="n">
        <v>0</v>
      </c>
      <c r="H22" s="80" t="n">
        <v>0</v>
      </c>
      <c r="I22" s="80" t="n">
        <v>22</v>
      </c>
      <c r="J22" s="80" t="n">
        <v>0</v>
      </c>
      <c r="K22" s="80" t="n">
        <v>6</v>
      </c>
      <c r="L22" s="80" t="n">
        <v>15</v>
      </c>
      <c r="M22" s="80" t="n">
        <v>5</v>
      </c>
      <c r="N22" s="210" t="n">
        <v>0</v>
      </c>
      <c r="O22" s="199"/>
    </row>
    <row r="23" customFormat="false" ht="12" hidden="false" customHeight="false" outlineLevel="0" collapsed="false">
      <c r="A23" s="209" t="s">
        <v>314</v>
      </c>
      <c r="B23" s="80" t="n">
        <v>50</v>
      </c>
      <c r="C23" s="80" t="n">
        <v>42</v>
      </c>
      <c r="D23" s="80" t="n">
        <v>0</v>
      </c>
      <c r="E23" s="80" t="n">
        <v>19</v>
      </c>
      <c r="F23" s="80" t="n">
        <v>17</v>
      </c>
      <c r="G23" s="80" t="n">
        <v>3</v>
      </c>
      <c r="H23" s="80" t="n">
        <v>0</v>
      </c>
      <c r="I23" s="80" t="n">
        <v>11</v>
      </c>
      <c r="J23" s="80" t="n">
        <v>1</v>
      </c>
      <c r="K23" s="80" t="n">
        <v>36</v>
      </c>
      <c r="L23" s="80" t="n">
        <v>10</v>
      </c>
      <c r="M23" s="80" t="n">
        <v>3</v>
      </c>
      <c r="N23" s="210" t="n">
        <v>0</v>
      </c>
      <c r="O23" s="199"/>
    </row>
    <row r="24" s="77" customFormat="true" ht="12" hidden="false" customHeight="false" outlineLevel="0" collapsed="false">
      <c r="A24" s="206" t="s">
        <v>452</v>
      </c>
      <c r="B24" s="77" t="n">
        <f aca="false">SUM(B25:B62)</f>
        <v>1952</v>
      </c>
      <c r="C24" s="77" t="n">
        <f aca="false">SUM(C25:C62)</f>
        <v>1414</v>
      </c>
      <c r="D24" s="77" t="n">
        <f aca="false">SUM(D25:D62)</f>
        <v>8</v>
      </c>
      <c r="E24" s="77" t="n">
        <f aca="false">SUM(E25:E62)</f>
        <v>979</v>
      </c>
      <c r="F24" s="77" t="n">
        <f aca="false">SUM(F25:F62)</f>
        <v>898</v>
      </c>
      <c r="G24" s="77" t="n">
        <f aca="false">SUM(G25:G62)</f>
        <v>12</v>
      </c>
      <c r="H24" s="77" t="n">
        <f aca="false">SUM(H25:H62)</f>
        <v>0</v>
      </c>
      <c r="I24" s="77" t="n">
        <f aca="false">SUM(I25:I62)</f>
        <v>55</v>
      </c>
      <c r="J24" s="77" t="n">
        <f aca="false">SUM(J25:J62)</f>
        <v>19</v>
      </c>
      <c r="K24" s="77" t="n">
        <f aca="false">SUM(K25:K62)</f>
        <v>1383</v>
      </c>
      <c r="L24" s="77" t="n">
        <f aca="false">SUM(L25:L62)</f>
        <v>440</v>
      </c>
      <c r="M24" s="77" t="n">
        <f aca="false">SUM(M25:M62)</f>
        <v>110</v>
      </c>
      <c r="N24" s="207" t="n">
        <f aca="false">SUM(N25:N62)</f>
        <v>0</v>
      </c>
      <c r="O24" s="208"/>
    </row>
    <row r="25" customFormat="false" ht="12" hidden="false" customHeight="false" outlineLevel="0" collapsed="false">
      <c r="A25" s="209" t="s">
        <v>220</v>
      </c>
      <c r="B25" s="80" t="n">
        <v>60</v>
      </c>
      <c r="C25" s="80" t="n">
        <v>42</v>
      </c>
      <c r="D25" s="80" t="n">
        <v>0</v>
      </c>
      <c r="E25" s="80" t="n">
        <v>20</v>
      </c>
      <c r="F25" s="80" t="n">
        <v>37</v>
      </c>
      <c r="G25" s="80" t="n">
        <v>0</v>
      </c>
      <c r="H25" s="80" t="n">
        <v>0</v>
      </c>
      <c r="I25" s="80" t="n">
        <v>3</v>
      </c>
      <c r="J25" s="80" t="n">
        <v>0</v>
      </c>
      <c r="K25" s="80" t="n">
        <v>52</v>
      </c>
      <c r="L25" s="80" t="n">
        <v>6</v>
      </c>
      <c r="M25" s="80" t="n">
        <v>2</v>
      </c>
      <c r="N25" s="210" t="n">
        <v>0</v>
      </c>
      <c r="O25" s="199"/>
    </row>
    <row r="26" customFormat="false" ht="12" hidden="false" customHeight="false" outlineLevel="0" collapsed="false">
      <c r="A26" s="209" t="s">
        <v>174</v>
      </c>
      <c r="B26" s="80" t="n">
        <v>53</v>
      </c>
      <c r="C26" s="80" t="n">
        <v>44</v>
      </c>
      <c r="D26" s="80" t="n">
        <v>0</v>
      </c>
      <c r="E26" s="80" t="n">
        <v>35</v>
      </c>
      <c r="F26" s="80" t="n">
        <v>17</v>
      </c>
      <c r="G26" s="80" t="n">
        <v>1</v>
      </c>
      <c r="H26" s="80" t="n">
        <v>0</v>
      </c>
      <c r="I26" s="80" t="n">
        <v>0</v>
      </c>
      <c r="J26" s="80" t="n">
        <v>1</v>
      </c>
      <c r="K26" s="80" t="n">
        <v>39</v>
      </c>
      <c r="L26" s="80" t="n">
        <v>10</v>
      </c>
      <c r="M26" s="80" t="n">
        <v>3</v>
      </c>
      <c r="N26" s="210" t="n">
        <v>0</v>
      </c>
      <c r="O26" s="199"/>
    </row>
    <row r="27" customFormat="false" ht="12" hidden="false" customHeight="false" outlineLevel="0" collapsed="false">
      <c r="A27" s="209" t="s">
        <v>175</v>
      </c>
      <c r="B27" s="80" t="n">
        <v>43</v>
      </c>
      <c r="C27" s="80" t="n">
        <v>39</v>
      </c>
      <c r="D27" s="80" t="n">
        <v>2</v>
      </c>
      <c r="E27" s="80" t="n">
        <v>20</v>
      </c>
      <c r="F27" s="80" t="n">
        <v>21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32</v>
      </c>
      <c r="L27" s="80" t="n">
        <v>9</v>
      </c>
      <c r="M27" s="80" t="n">
        <v>2</v>
      </c>
      <c r="N27" s="210" t="n">
        <v>0</v>
      </c>
      <c r="O27" s="199"/>
    </row>
    <row r="28" customFormat="false" ht="12" hidden="false" customHeight="false" outlineLevel="0" collapsed="false">
      <c r="A28" s="209" t="s">
        <v>176</v>
      </c>
      <c r="B28" s="80" t="n">
        <v>50</v>
      </c>
      <c r="C28" s="80" t="n">
        <v>43</v>
      </c>
      <c r="D28" s="80" t="n">
        <v>0</v>
      </c>
      <c r="E28" s="80" t="n">
        <v>30</v>
      </c>
      <c r="F28" s="80" t="n">
        <v>19</v>
      </c>
      <c r="G28" s="80" t="n">
        <v>1</v>
      </c>
      <c r="H28" s="80" t="n">
        <v>0</v>
      </c>
      <c r="I28" s="80" t="n">
        <v>0</v>
      </c>
      <c r="J28" s="80" t="n">
        <v>1</v>
      </c>
      <c r="K28" s="80" t="n">
        <v>24</v>
      </c>
      <c r="L28" s="80" t="n">
        <v>23</v>
      </c>
      <c r="M28" s="80" t="n">
        <v>2</v>
      </c>
      <c r="N28" s="210" t="n">
        <v>0</v>
      </c>
      <c r="O28" s="199"/>
    </row>
    <row r="29" customFormat="false" ht="12" hidden="false" customHeight="false" outlineLevel="0" collapsed="false">
      <c r="A29" s="209" t="s">
        <v>177</v>
      </c>
      <c r="B29" s="80" t="n">
        <v>56</v>
      </c>
      <c r="C29" s="80" t="n">
        <v>43</v>
      </c>
      <c r="D29" s="80" t="n">
        <v>0</v>
      </c>
      <c r="E29" s="80" t="n">
        <v>17</v>
      </c>
      <c r="F29" s="80" t="n">
        <v>37</v>
      </c>
      <c r="G29" s="80" t="n">
        <v>0</v>
      </c>
      <c r="H29" s="80" t="n">
        <v>0</v>
      </c>
      <c r="I29" s="80" t="n">
        <v>2</v>
      </c>
      <c r="J29" s="80" t="n">
        <v>1</v>
      </c>
      <c r="K29" s="80" t="n">
        <v>45</v>
      </c>
      <c r="L29" s="80" t="n">
        <v>8</v>
      </c>
      <c r="M29" s="80" t="n">
        <v>2</v>
      </c>
      <c r="N29" s="210" t="n">
        <v>0</v>
      </c>
      <c r="O29" s="199"/>
    </row>
    <row r="30" customFormat="false" ht="12" hidden="false" customHeight="false" outlineLevel="0" collapsed="false">
      <c r="A30" s="209" t="s">
        <v>336</v>
      </c>
      <c r="B30" s="80" t="n">
        <v>25</v>
      </c>
      <c r="C30" s="80" t="n">
        <v>18</v>
      </c>
      <c r="D30" s="80" t="n">
        <v>0</v>
      </c>
      <c r="E30" s="80" t="n">
        <v>10</v>
      </c>
      <c r="F30" s="80" t="n">
        <v>13</v>
      </c>
      <c r="G30" s="80" t="n">
        <v>1</v>
      </c>
      <c r="H30" s="80" t="n">
        <v>0</v>
      </c>
      <c r="I30" s="80" t="n">
        <v>1</v>
      </c>
      <c r="J30" s="80" t="n">
        <v>2</v>
      </c>
      <c r="K30" s="80" t="n">
        <v>18</v>
      </c>
      <c r="L30" s="80" t="n">
        <v>2</v>
      </c>
      <c r="M30" s="80" t="n">
        <v>3</v>
      </c>
      <c r="N30" s="210" t="n">
        <v>0</v>
      </c>
      <c r="O30" s="199"/>
    </row>
    <row r="31" customFormat="false" ht="12" hidden="false" customHeight="false" outlineLevel="0" collapsed="false">
      <c r="A31" s="209" t="s">
        <v>221</v>
      </c>
      <c r="B31" s="80" t="n">
        <v>50</v>
      </c>
      <c r="C31" s="80" t="n">
        <v>33</v>
      </c>
      <c r="D31" s="80" t="n">
        <v>0</v>
      </c>
      <c r="E31" s="80" t="n">
        <v>18</v>
      </c>
      <c r="F31" s="80" t="n">
        <v>28</v>
      </c>
      <c r="G31" s="80" t="n">
        <v>2</v>
      </c>
      <c r="H31" s="80" t="n">
        <v>0</v>
      </c>
      <c r="I31" s="80" t="n">
        <v>2</v>
      </c>
      <c r="J31" s="80" t="n">
        <v>0</v>
      </c>
      <c r="K31" s="80" t="n">
        <v>33</v>
      </c>
      <c r="L31" s="80" t="n">
        <v>13</v>
      </c>
      <c r="M31" s="80" t="n">
        <v>4</v>
      </c>
      <c r="N31" s="210" t="n">
        <v>0</v>
      </c>
      <c r="O31" s="199"/>
    </row>
    <row r="32" customFormat="false" ht="12" hidden="false" customHeight="false" outlineLevel="0" collapsed="false">
      <c r="A32" s="209" t="s">
        <v>222</v>
      </c>
      <c r="B32" s="80" t="n">
        <v>45</v>
      </c>
      <c r="C32" s="80" t="n">
        <v>31</v>
      </c>
      <c r="D32" s="80" t="n">
        <v>0</v>
      </c>
      <c r="E32" s="80" t="n">
        <v>13</v>
      </c>
      <c r="F32" s="80" t="n">
        <v>32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36</v>
      </c>
      <c r="L32" s="80" t="n">
        <v>8</v>
      </c>
      <c r="M32" s="80" t="n">
        <v>1</v>
      </c>
      <c r="N32" s="210" t="n">
        <v>0</v>
      </c>
      <c r="O32" s="199"/>
    </row>
    <row r="33" customFormat="false" ht="12" hidden="false" customHeight="false" outlineLevel="0" collapsed="false">
      <c r="A33" s="209" t="s">
        <v>178</v>
      </c>
      <c r="B33" s="80" t="n">
        <v>48</v>
      </c>
      <c r="C33" s="80" t="n">
        <v>37</v>
      </c>
      <c r="D33" s="80" t="n">
        <v>0</v>
      </c>
      <c r="E33" s="80" t="n">
        <v>14</v>
      </c>
      <c r="F33" s="80" t="n">
        <v>34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34</v>
      </c>
      <c r="L33" s="80" t="n">
        <v>11</v>
      </c>
      <c r="M33" s="80" t="n">
        <v>3</v>
      </c>
      <c r="N33" s="210" t="n">
        <v>0</v>
      </c>
      <c r="O33" s="199"/>
    </row>
    <row r="34" customFormat="false" ht="12" hidden="false" customHeight="false" outlineLevel="0" collapsed="false">
      <c r="A34" s="209" t="s">
        <v>281</v>
      </c>
      <c r="B34" s="80" t="n">
        <v>50</v>
      </c>
      <c r="C34" s="80" t="n">
        <v>28</v>
      </c>
      <c r="D34" s="80" t="n">
        <v>0</v>
      </c>
      <c r="E34" s="80" t="n">
        <v>29</v>
      </c>
      <c r="F34" s="80" t="n">
        <v>21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36</v>
      </c>
      <c r="L34" s="80" t="n">
        <v>13</v>
      </c>
      <c r="M34" s="80" t="n">
        <v>1</v>
      </c>
      <c r="N34" s="210" t="n">
        <v>0</v>
      </c>
      <c r="O34" s="199"/>
    </row>
    <row r="35" customFormat="false" ht="12" hidden="false" customHeight="false" outlineLevel="0" collapsed="false">
      <c r="A35" s="209" t="s">
        <v>223</v>
      </c>
      <c r="B35" s="80" t="n">
        <v>67</v>
      </c>
      <c r="C35" s="80" t="n">
        <v>39</v>
      </c>
      <c r="D35" s="80" t="n">
        <v>0</v>
      </c>
      <c r="E35" s="80" t="n">
        <v>21</v>
      </c>
      <c r="F35" s="80" t="n">
        <v>42</v>
      </c>
      <c r="G35" s="80" t="n">
        <v>0</v>
      </c>
      <c r="H35" s="80" t="n">
        <v>0</v>
      </c>
      <c r="I35" s="80" t="n">
        <v>4</v>
      </c>
      <c r="J35" s="80" t="n">
        <v>0</v>
      </c>
      <c r="K35" s="80" t="n">
        <v>45</v>
      </c>
      <c r="L35" s="80" t="n">
        <v>10</v>
      </c>
      <c r="M35" s="80" t="n">
        <v>12</v>
      </c>
      <c r="N35" s="210" t="n">
        <v>0</v>
      </c>
      <c r="O35" s="199"/>
    </row>
    <row r="36" customFormat="false" ht="12" hidden="false" customHeight="false" outlineLevel="0" collapsed="false">
      <c r="A36" s="209" t="s">
        <v>179</v>
      </c>
      <c r="B36" s="80" t="n">
        <v>73</v>
      </c>
      <c r="C36" s="80" t="n">
        <v>60</v>
      </c>
      <c r="D36" s="80" t="n">
        <v>0</v>
      </c>
      <c r="E36" s="80" t="n">
        <v>51</v>
      </c>
      <c r="F36" s="80" t="n">
        <v>22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59</v>
      </c>
      <c r="L36" s="80" t="n">
        <v>11</v>
      </c>
      <c r="M36" s="80" t="n">
        <v>3</v>
      </c>
      <c r="N36" s="210" t="n">
        <v>0</v>
      </c>
      <c r="O36" s="199"/>
    </row>
    <row r="37" customFormat="false" ht="12" hidden="false" customHeight="false" outlineLevel="0" collapsed="false">
      <c r="A37" s="209" t="s">
        <v>263</v>
      </c>
      <c r="B37" s="80" t="n">
        <v>53</v>
      </c>
      <c r="C37" s="80" t="n">
        <v>37</v>
      </c>
      <c r="D37" s="80" t="n">
        <v>0</v>
      </c>
      <c r="E37" s="80" t="n">
        <v>21</v>
      </c>
      <c r="F37" s="80" t="n">
        <v>30</v>
      </c>
      <c r="G37" s="80" t="n">
        <v>0</v>
      </c>
      <c r="H37" s="80" t="n">
        <v>0</v>
      </c>
      <c r="I37" s="80" t="n">
        <v>2</v>
      </c>
      <c r="J37" s="80" t="n">
        <v>0</v>
      </c>
      <c r="K37" s="80" t="n">
        <v>40</v>
      </c>
      <c r="L37" s="80" t="n">
        <v>7</v>
      </c>
      <c r="M37" s="80" t="n">
        <v>6</v>
      </c>
      <c r="N37" s="210" t="n">
        <v>0</v>
      </c>
      <c r="O37" s="199"/>
    </row>
    <row r="38" customFormat="false" ht="12" hidden="false" customHeight="false" outlineLevel="0" collapsed="false">
      <c r="A38" s="209" t="s">
        <v>180</v>
      </c>
      <c r="B38" s="80" t="n">
        <v>113</v>
      </c>
      <c r="C38" s="80" t="n">
        <v>96</v>
      </c>
      <c r="D38" s="80" t="n">
        <v>1</v>
      </c>
      <c r="E38" s="80" t="n">
        <v>62</v>
      </c>
      <c r="F38" s="80" t="n">
        <v>48</v>
      </c>
      <c r="G38" s="80" t="n">
        <v>0</v>
      </c>
      <c r="H38" s="80" t="n">
        <v>0</v>
      </c>
      <c r="I38" s="80" t="n">
        <v>2</v>
      </c>
      <c r="J38" s="80" t="n">
        <v>0</v>
      </c>
      <c r="K38" s="80" t="n">
        <v>82</v>
      </c>
      <c r="L38" s="80" t="n">
        <v>31</v>
      </c>
      <c r="M38" s="80" t="n">
        <v>0</v>
      </c>
      <c r="N38" s="210" t="n">
        <v>0</v>
      </c>
      <c r="O38" s="199"/>
    </row>
    <row r="39" customFormat="false" ht="12" hidden="false" customHeight="false" outlineLevel="0" collapsed="false">
      <c r="A39" s="209" t="s">
        <v>224</v>
      </c>
      <c r="B39" s="80" t="n">
        <v>41</v>
      </c>
      <c r="C39" s="80" t="n">
        <v>26</v>
      </c>
      <c r="D39" s="80" t="n">
        <v>0</v>
      </c>
      <c r="E39" s="80" t="n">
        <v>12</v>
      </c>
      <c r="F39" s="80" t="n">
        <v>27</v>
      </c>
      <c r="G39" s="80" t="n">
        <v>0</v>
      </c>
      <c r="H39" s="80" t="n">
        <v>0</v>
      </c>
      <c r="I39" s="80" t="n">
        <v>2</v>
      </c>
      <c r="J39" s="80" t="n">
        <v>0</v>
      </c>
      <c r="K39" s="80" t="n">
        <v>28</v>
      </c>
      <c r="L39" s="80" t="n">
        <v>10</v>
      </c>
      <c r="M39" s="80" t="n">
        <v>3</v>
      </c>
      <c r="N39" s="210" t="n">
        <v>0</v>
      </c>
      <c r="O39" s="199"/>
    </row>
    <row r="40" customFormat="false" ht="12" hidden="false" customHeight="false" outlineLevel="0" collapsed="false">
      <c r="A40" s="209" t="s">
        <v>181</v>
      </c>
      <c r="B40" s="80" t="n">
        <v>83</v>
      </c>
      <c r="C40" s="80" t="n">
        <v>61</v>
      </c>
      <c r="D40" s="80" t="n">
        <v>1</v>
      </c>
      <c r="E40" s="80" t="n">
        <v>56</v>
      </c>
      <c r="F40" s="80" t="n">
        <v>21</v>
      </c>
      <c r="G40" s="80" t="n">
        <v>5</v>
      </c>
      <c r="H40" s="80" t="n">
        <v>0</v>
      </c>
      <c r="I40" s="80" t="n">
        <v>0</v>
      </c>
      <c r="J40" s="80" t="n">
        <v>0</v>
      </c>
      <c r="K40" s="80" t="n">
        <v>55</v>
      </c>
      <c r="L40" s="80" t="n">
        <v>28</v>
      </c>
      <c r="M40" s="80" t="n">
        <v>0</v>
      </c>
      <c r="N40" s="210" t="n">
        <v>0</v>
      </c>
      <c r="O40" s="199"/>
    </row>
    <row r="41" customFormat="false" ht="12" hidden="false" customHeight="false" outlineLevel="0" collapsed="false">
      <c r="A41" s="209" t="s">
        <v>326</v>
      </c>
      <c r="B41" s="80" t="n">
        <v>74</v>
      </c>
      <c r="C41" s="80" t="n">
        <v>67</v>
      </c>
      <c r="D41" s="80" t="n">
        <v>1</v>
      </c>
      <c r="E41" s="80" t="n">
        <v>26</v>
      </c>
      <c r="F41" s="80" t="n">
        <v>44</v>
      </c>
      <c r="G41" s="80" t="n">
        <v>0</v>
      </c>
      <c r="H41" s="80" t="n">
        <v>0</v>
      </c>
      <c r="I41" s="80" t="n">
        <v>3</v>
      </c>
      <c r="J41" s="80" t="n">
        <v>1</v>
      </c>
      <c r="K41" s="80" t="n">
        <v>70</v>
      </c>
      <c r="L41" s="80" t="n">
        <v>3</v>
      </c>
      <c r="M41" s="80" t="n">
        <v>0</v>
      </c>
      <c r="N41" s="210" t="n">
        <v>0</v>
      </c>
      <c r="O41" s="199"/>
    </row>
    <row r="42" customFormat="false" ht="12" hidden="false" customHeight="false" outlineLevel="0" collapsed="false">
      <c r="A42" s="209" t="s">
        <v>344</v>
      </c>
      <c r="B42" s="80" t="n">
        <v>26</v>
      </c>
      <c r="C42" s="80" t="n">
        <v>23</v>
      </c>
      <c r="D42" s="80" t="n">
        <v>0</v>
      </c>
      <c r="E42" s="80" t="n">
        <v>7</v>
      </c>
      <c r="F42" s="80" t="n">
        <v>16</v>
      </c>
      <c r="G42" s="80" t="n">
        <v>0</v>
      </c>
      <c r="H42" s="80" t="n">
        <v>0</v>
      </c>
      <c r="I42" s="80" t="n">
        <v>3</v>
      </c>
      <c r="J42" s="80" t="n">
        <v>1</v>
      </c>
      <c r="K42" s="80" t="n">
        <v>22</v>
      </c>
      <c r="L42" s="80" t="n">
        <v>3</v>
      </c>
      <c r="M42" s="80" t="n">
        <v>0</v>
      </c>
      <c r="N42" s="210" t="n">
        <v>0</v>
      </c>
      <c r="O42" s="199"/>
    </row>
    <row r="43" customFormat="false" ht="12" hidden="false" customHeight="false" outlineLevel="0" collapsed="false">
      <c r="A43" s="209" t="s">
        <v>265</v>
      </c>
      <c r="B43" s="80" t="n">
        <v>52</v>
      </c>
      <c r="C43" s="80" t="n">
        <v>37</v>
      </c>
      <c r="D43" s="80" t="n">
        <v>0</v>
      </c>
      <c r="E43" s="80" t="n">
        <v>16</v>
      </c>
      <c r="F43" s="80" t="n">
        <v>33</v>
      </c>
      <c r="G43" s="80" t="n">
        <v>0</v>
      </c>
      <c r="H43" s="80" t="n">
        <v>0</v>
      </c>
      <c r="I43" s="80" t="n">
        <v>3</v>
      </c>
      <c r="J43" s="80" t="n">
        <v>4</v>
      </c>
      <c r="K43" s="80" t="n">
        <v>31</v>
      </c>
      <c r="L43" s="80" t="n">
        <v>15</v>
      </c>
      <c r="M43" s="80" t="n">
        <v>2</v>
      </c>
      <c r="N43" s="210" t="n">
        <v>0</v>
      </c>
      <c r="O43" s="199"/>
    </row>
    <row r="44" customFormat="false" ht="12" hidden="false" customHeight="false" outlineLevel="0" collapsed="false">
      <c r="A44" s="209" t="s">
        <v>186</v>
      </c>
      <c r="B44" s="80" t="n">
        <v>70</v>
      </c>
      <c r="C44" s="80" t="n">
        <v>63</v>
      </c>
      <c r="D44" s="80" t="n">
        <v>0</v>
      </c>
      <c r="E44" s="80" t="n">
        <v>59</v>
      </c>
      <c r="F44" s="80" t="n">
        <v>11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50</v>
      </c>
      <c r="L44" s="80" t="n">
        <v>20</v>
      </c>
      <c r="M44" s="80" t="n">
        <v>0</v>
      </c>
      <c r="N44" s="210" t="n">
        <v>0</v>
      </c>
      <c r="O44" s="199"/>
    </row>
    <row r="45" customFormat="false" ht="12" hidden="false" customHeight="false" outlineLevel="0" collapsed="false">
      <c r="A45" s="209" t="s">
        <v>187</v>
      </c>
      <c r="B45" s="80" t="n">
        <v>45</v>
      </c>
      <c r="C45" s="80" t="n">
        <v>24</v>
      </c>
      <c r="D45" s="80" t="n">
        <v>0</v>
      </c>
      <c r="E45" s="80" t="n">
        <v>15</v>
      </c>
      <c r="F45" s="80" t="n">
        <v>25</v>
      </c>
      <c r="G45" s="80" t="n">
        <v>0</v>
      </c>
      <c r="H45" s="80" t="n">
        <v>0</v>
      </c>
      <c r="I45" s="80" t="n">
        <v>5</v>
      </c>
      <c r="J45" s="80" t="n">
        <v>1</v>
      </c>
      <c r="K45" s="80" t="n">
        <v>31</v>
      </c>
      <c r="L45" s="80" t="n">
        <v>9</v>
      </c>
      <c r="M45" s="80" t="n">
        <v>4</v>
      </c>
      <c r="N45" s="210" t="n">
        <v>0</v>
      </c>
      <c r="O45" s="199"/>
    </row>
    <row r="46" customFormat="false" ht="12" hidden="false" customHeight="false" outlineLevel="0" collapsed="false">
      <c r="A46" s="209" t="s">
        <v>188</v>
      </c>
      <c r="B46" s="80" t="n">
        <v>112</v>
      </c>
      <c r="C46" s="80" t="n">
        <v>90</v>
      </c>
      <c r="D46" s="80" t="n">
        <v>2</v>
      </c>
      <c r="E46" s="80" t="n">
        <v>99</v>
      </c>
      <c r="F46" s="80" t="n">
        <v>11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69</v>
      </c>
      <c r="L46" s="80" t="n">
        <v>42</v>
      </c>
      <c r="M46" s="80" t="n">
        <v>1</v>
      </c>
      <c r="N46" s="210" t="n">
        <v>0</v>
      </c>
      <c r="O46" s="199"/>
    </row>
    <row r="47" customFormat="false" ht="12" hidden="false" customHeight="false" outlineLevel="0" collapsed="false">
      <c r="A47" s="209" t="s">
        <v>189</v>
      </c>
      <c r="B47" s="80" t="n">
        <v>51</v>
      </c>
      <c r="C47" s="80" t="n">
        <v>40</v>
      </c>
      <c r="D47" s="80" t="n">
        <v>1</v>
      </c>
      <c r="E47" s="80" t="n">
        <v>44</v>
      </c>
      <c r="F47" s="80" t="n">
        <v>6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29</v>
      </c>
      <c r="L47" s="80" t="n">
        <v>21</v>
      </c>
      <c r="M47" s="80" t="n">
        <v>1</v>
      </c>
      <c r="N47" s="210" t="n">
        <v>0</v>
      </c>
      <c r="O47" s="199"/>
    </row>
    <row r="48" customFormat="false" ht="12" hidden="false" customHeight="false" outlineLevel="0" collapsed="false">
      <c r="A48" s="209" t="s">
        <v>251</v>
      </c>
      <c r="B48" s="80" t="n">
        <v>56</v>
      </c>
      <c r="C48" s="80" t="n">
        <v>31</v>
      </c>
      <c r="D48" s="80" t="n">
        <v>0</v>
      </c>
      <c r="E48" s="80" t="n">
        <v>35</v>
      </c>
      <c r="F48" s="80" t="n">
        <v>19</v>
      </c>
      <c r="G48" s="80" t="n">
        <v>0</v>
      </c>
      <c r="H48" s="80" t="n">
        <v>0</v>
      </c>
      <c r="I48" s="80" t="n">
        <v>2</v>
      </c>
      <c r="J48" s="80" t="n">
        <v>1</v>
      </c>
      <c r="K48" s="80" t="n">
        <v>31</v>
      </c>
      <c r="L48" s="80" t="n">
        <v>19</v>
      </c>
      <c r="M48" s="80" t="n">
        <v>5</v>
      </c>
      <c r="N48" s="210" t="n">
        <v>0</v>
      </c>
      <c r="O48" s="199"/>
    </row>
    <row r="49" customFormat="false" ht="12" hidden="false" customHeight="false" outlineLevel="0" collapsed="false">
      <c r="A49" s="209" t="s">
        <v>252</v>
      </c>
      <c r="B49" s="80" t="n">
        <v>61</v>
      </c>
      <c r="C49" s="80" t="n">
        <v>41</v>
      </c>
      <c r="D49" s="80" t="n">
        <v>0</v>
      </c>
      <c r="E49" s="80" t="n">
        <v>21</v>
      </c>
      <c r="F49" s="80" t="n">
        <v>37</v>
      </c>
      <c r="G49" s="80" t="n">
        <v>0</v>
      </c>
      <c r="H49" s="80" t="n">
        <v>0</v>
      </c>
      <c r="I49" s="80" t="n">
        <v>3</v>
      </c>
      <c r="J49" s="80" t="n">
        <v>2</v>
      </c>
      <c r="K49" s="80" t="n">
        <v>42</v>
      </c>
      <c r="L49" s="80" t="n">
        <v>11</v>
      </c>
      <c r="M49" s="80" t="n">
        <v>6</v>
      </c>
      <c r="N49" s="210" t="n">
        <v>0</v>
      </c>
      <c r="O49" s="199"/>
    </row>
    <row r="50" customFormat="false" ht="12" hidden="false" customHeight="false" outlineLevel="0" collapsed="false">
      <c r="A50" s="209" t="s">
        <v>283</v>
      </c>
      <c r="B50" s="80" t="n">
        <v>48</v>
      </c>
      <c r="C50" s="80" t="n">
        <v>31</v>
      </c>
      <c r="D50" s="80" t="n">
        <v>0</v>
      </c>
      <c r="E50" s="80" t="n">
        <v>11</v>
      </c>
      <c r="F50" s="80" t="n">
        <v>34</v>
      </c>
      <c r="G50" s="80" t="n">
        <v>0</v>
      </c>
      <c r="H50" s="80" t="n">
        <v>0</v>
      </c>
      <c r="I50" s="80" t="n">
        <v>3</v>
      </c>
      <c r="J50" s="80" t="n">
        <v>0</v>
      </c>
      <c r="K50" s="80" t="n">
        <v>41</v>
      </c>
      <c r="L50" s="80" t="n">
        <v>6</v>
      </c>
      <c r="M50" s="80" t="n">
        <v>1</v>
      </c>
      <c r="N50" s="210" t="n">
        <v>0</v>
      </c>
      <c r="O50" s="199"/>
    </row>
    <row r="51" customFormat="false" ht="12" hidden="false" customHeight="false" outlineLevel="0" collapsed="false">
      <c r="A51" s="209" t="s">
        <v>308</v>
      </c>
      <c r="B51" s="80" t="n">
        <v>23</v>
      </c>
      <c r="C51" s="80" t="n">
        <v>17</v>
      </c>
      <c r="D51" s="80" t="n">
        <v>0</v>
      </c>
      <c r="E51" s="80" t="n">
        <v>9</v>
      </c>
      <c r="F51" s="80" t="n">
        <v>14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3</v>
      </c>
      <c r="L51" s="80" t="n">
        <v>10</v>
      </c>
      <c r="M51" s="80" t="n">
        <v>0</v>
      </c>
      <c r="N51" s="210" t="n">
        <v>0</v>
      </c>
      <c r="O51" s="199"/>
    </row>
    <row r="52" customFormat="false" ht="12" hidden="false" customHeight="false" outlineLevel="0" collapsed="false">
      <c r="A52" s="209" t="s">
        <v>253</v>
      </c>
      <c r="B52" s="80" t="n">
        <v>57</v>
      </c>
      <c r="C52" s="80" t="n">
        <v>32</v>
      </c>
      <c r="D52" s="80" t="n">
        <v>0</v>
      </c>
      <c r="E52" s="80" t="n">
        <v>27</v>
      </c>
      <c r="F52" s="80" t="n">
        <v>29</v>
      </c>
      <c r="G52" s="80" t="n">
        <v>0</v>
      </c>
      <c r="H52" s="80" t="n">
        <v>0</v>
      </c>
      <c r="I52" s="80" t="n">
        <v>1</v>
      </c>
      <c r="J52" s="80" t="n">
        <v>1</v>
      </c>
      <c r="K52" s="80" t="n">
        <v>35</v>
      </c>
      <c r="L52" s="80" t="n">
        <v>16</v>
      </c>
      <c r="M52" s="80" t="n">
        <v>5</v>
      </c>
      <c r="N52" s="210" t="n">
        <v>0</v>
      </c>
      <c r="O52" s="199"/>
    </row>
    <row r="53" customFormat="false" ht="12" hidden="false" customHeight="false" outlineLevel="0" collapsed="false">
      <c r="A53" s="209" t="s">
        <v>190</v>
      </c>
      <c r="B53" s="80" t="n">
        <v>62</v>
      </c>
      <c r="C53" s="80" t="n">
        <v>49</v>
      </c>
      <c r="D53" s="80" t="n">
        <v>0</v>
      </c>
      <c r="E53" s="80" t="n">
        <v>47</v>
      </c>
      <c r="F53" s="80" t="n">
        <v>15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52</v>
      </c>
      <c r="L53" s="80" t="n">
        <v>10</v>
      </c>
      <c r="M53" s="80" t="n">
        <v>0</v>
      </c>
      <c r="N53" s="210" t="n">
        <v>0</v>
      </c>
      <c r="O53" s="199"/>
    </row>
    <row r="54" customFormat="false" ht="12" hidden="false" customHeight="false" outlineLevel="0" collapsed="false">
      <c r="A54" s="209" t="s">
        <v>293</v>
      </c>
      <c r="B54" s="80" t="n">
        <v>43</v>
      </c>
      <c r="C54" s="80" t="n">
        <v>35</v>
      </c>
      <c r="D54" s="80" t="n">
        <v>0</v>
      </c>
      <c r="E54" s="80" t="n">
        <v>11</v>
      </c>
      <c r="F54" s="80" t="n">
        <v>27</v>
      </c>
      <c r="G54" s="80" t="n">
        <v>0</v>
      </c>
      <c r="H54" s="80" t="n">
        <v>0</v>
      </c>
      <c r="I54" s="80" t="n">
        <v>5</v>
      </c>
      <c r="J54" s="80" t="n">
        <v>0</v>
      </c>
      <c r="K54" s="80" t="n">
        <v>32</v>
      </c>
      <c r="L54" s="80" t="n">
        <v>8</v>
      </c>
      <c r="M54" s="80" t="n">
        <v>3</v>
      </c>
      <c r="N54" s="210" t="n">
        <v>0</v>
      </c>
      <c r="O54" s="199"/>
    </row>
    <row r="55" customFormat="false" ht="12" hidden="false" customHeight="false" outlineLevel="0" collapsed="false">
      <c r="A55" s="209" t="s">
        <v>238</v>
      </c>
      <c r="B55" s="80" t="n">
        <v>47</v>
      </c>
      <c r="C55" s="80" t="n">
        <v>28</v>
      </c>
      <c r="D55" s="80" t="n">
        <v>0</v>
      </c>
      <c r="E55" s="80" t="n">
        <v>21</v>
      </c>
      <c r="F55" s="80" t="n">
        <v>24</v>
      </c>
      <c r="G55" s="80" t="n">
        <v>0</v>
      </c>
      <c r="H55" s="80" t="n">
        <v>0</v>
      </c>
      <c r="I55" s="80" t="n">
        <v>2</v>
      </c>
      <c r="J55" s="80" t="n">
        <v>0</v>
      </c>
      <c r="K55" s="80" t="n">
        <v>31</v>
      </c>
      <c r="L55" s="80" t="n">
        <v>6</v>
      </c>
      <c r="M55" s="80" t="n">
        <v>10</v>
      </c>
      <c r="N55" s="210" t="n">
        <v>0</v>
      </c>
      <c r="O55" s="199"/>
    </row>
    <row r="56" customFormat="false" ht="12" hidden="false" customHeight="false" outlineLevel="0" collapsed="false">
      <c r="A56" s="209" t="s">
        <v>294</v>
      </c>
      <c r="B56" s="80" t="n">
        <v>29</v>
      </c>
      <c r="C56" s="80" t="n">
        <v>9</v>
      </c>
      <c r="D56" s="80" t="n">
        <v>0</v>
      </c>
      <c r="E56" s="80" t="n">
        <v>11</v>
      </c>
      <c r="F56" s="80" t="n">
        <v>16</v>
      </c>
      <c r="G56" s="80" t="n">
        <v>2</v>
      </c>
      <c r="H56" s="80" t="n">
        <v>0</v>
      </c>
      <c r="I56" s="80" t="n">
        <v>0</v>
      </c>
      <c r="J56" s="80" t="n">
        <v>0</v>
      </c>
      <c r="K56" s="80" t="n">
        <v>18</v>
      </c>
      <c r="L56" s="80" t="n">
        <v>4</v>
      </c>
      <c r="M56" s="80" t="n">
        <v>7</v>
      </c>
      <c r="N56" s="210" t="n">
        <v>0</v>
      </c>
      <c r="O56" s="199"/>
    </row>
    <row r="57" customFormat="false" ht="12" hidden="false" customHeight="false" outlineLevel="0" collapsed="false">
      <c r="A57" s="209" t="s">
        <v>239</v>
      </c>
      <c r="B57" s="80" t="n">
        <v>46</v>
      </c>
      <c r="C57" s="80" t="n">
        <v>25</v>
      </c>
      <c r="D57" s="80" t="n">
        <v>0</v>
      </c>
      <c r="E57" s="80" t="n">
        <v>24</v>
      </c>
      <c r="F57" s="80" t="n">
        <v>19</v>
      </c>
      <c r="G57" s="80" t="n">
        <v>0</v>
      </c>
      <c r="H57" s="80" t="n">
        <v>0</v>
      </c>
      <c r="I57" s="80" t="n">
        <v>3</v>
      </c>
      <c r="J57" s="80" t="n">
        <v>1</v>
      </c>
      <c r="K57" s="80" t="n">
        <v>27</v>
      </c>
      <c r="L57" s="80" t="n">
        <v>11</v>
      </c>
      <c r="M57" s="80" t="n">
        <v>7</v>
      </c>
      <c r="N57" s="210" t="n">
        <v>0</v>
      </c>
      <c r="O57" s="199"/>
    </row>
    <row r="58" customFormat="false" ht="12" hidden="false" customHeight="false" outlineLevel="0" collapsed="false">
      <c r="A58" s="209" t="s">
        <v>266</v>
      </c>
      <c r="B58" s="80" t="n">
        <v>27</v>
      </c>
      <c r="C58" s="80" t="n">
        <v>12</v>
      </c>
      <c r="D58" s="80" t="n">
        <v>0</v>
      </c>
      <c r="E58" s="80" t="n">
        <v>16</v>
      </c>
      <c r="F58" s="80" t="n">
        <v>10</v>
      </c>
      <c r="G58" s="80" t="n">
        <v>0</v>
      </c>
      <c r="H58" s="80" t="n">
        <v>0</v>
      </c>
      <c r="I58" s="80" t="n">
        <v>1</v>
      </c>
      <c r="J58" s="80" t="n">
        <v>1</v>
      </c>
      <c r="K58" s="80" t="n">
        <v>18</v>
      </c>
      <c r="L58" s="80" t="n">
        <v>3</v>
      </c>
      <c r="M58" s="80" t="n">
        <v>5</v>
      </c>
      <c r="N58" s="210" t="n">
        <v>0</v>
      </c>
      <c r="O58" s="199"/>
    </row>
    <row r="59" customFormat="false" ht="12" hidden="false" customHeight="false" outlineLevel="0" collapsed="false">
      <c r="A59" s="209" t="s">
        <v>309</v>
      </c>
      <c r="B59" s="80" t="n">
        <v>29</v>
      </c>
      <c r="C59" s="80" t="n">
        <v>24</v>
      </c>
      <c r="D59" s="80" t="n">
        <v>0</v>
      </c>
      <c r="E59" s="80" t="n">
        <v>7</v>
      </c>
      <c r="F59" s="80" t="n">
        <v>22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27</v>
      </c>
      <c r="L59" s="80" t="n">
        <v>2</v>
      </c>
      <c r="M59" s="80" t="n">
        <v>0</v>
      </c>
      <c r="N59" s="210" t="n">
        <v>0</v>
      </c>
      <c r="O59" s="199"/>
    </row>
    <row r="60" customFormat="false" ht="12" hidden="false" customHeight="false" outlineLevel="0" collapsed="false">
      <c r="A60" s="209" t="s">
        <v>295</v>
      </c>
      <c r="B60" s="80" t="n">
        <v>43</v>
      </c>
      <c r="C60" s="80" t="n">
        <v>31</v>
      </c>
      <c r="D60" s="80" t="n">
        <v>0</v>
      </c>
      <c r="E60" s="80" t="n">
        <v>26</v>
      </c>
      <c r="F60" s="80" t="n">
        <v>14</v>
      </c>
      <c r="G60" s="80" t="n">
        <v>0</v>
      </c>
      <c r="H60" s="80" t="n">
        <v>0</v>
      </c>
      <c r="I60" s="80" t="n">
        <v>3</v>
      </c>
      <c r="J60" s="80" t="n">
        <v>0</v>
      </c>
      <c r="K60" s="80" t="n">
        <v>27</v>
      </c>
      <c r="L60" s="80" t="n">
        <v>12</v>
      </c>
      <c r="M60" s="80" t="n">
        <v>4</v>
      </c>
      <c r="N60" s="210" t="n">
        <v>0</v>
      </c>
      <c r="O60" s="199"/>
    </row>
    <row r="61" customFormat="false" ht="12" hidden="false" customHeight="false" outlineLevel="0" collapsed="false">
      <c r="A61" s="209" t="s">
        <v>191</v>
      </c>
      <c r="B61" s="80" t="n">
        <v>6</v>
      </c>
      <c r="C61" s="80" t="n">
        <v>4</v>
      </c>
      <c r="D61" s="80" t="n">
        <v>0</v>
      </c>
      <c r="E61" s="80" t="n">
        <v>6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3</v>
      </c>
      <c r="L61" s="80" t="n">
        <v>3</v>
      </c>
      <c r="M61" s="80" t="n">
        <v>0</v>
      </c>
      <c r="N61" s="210" t="n">
        <v>0</v>
      </c>
      <c r="O61" s="199"/>
    </row>
    <row r="62" customFormat="false" ht="12" hidden="false" customHeight="false" outlineLevel="0" collapsed="false">
      <c r="A62" s="209" t="s">
        <v>192</v>
      </c>
      <c r="B62" s="80" t="n">
        <v>35</v>
      </c>
      <c r="C62" s="80" t="n">
        <v>24</v>
      </c>
      <c r="D62" s="80" t="n">
        <v>0</v>
      </c>
      <c r="E62" s="80" t="n">
        <v>12</v>
      </c>
      <c r="F62" s="80" t="n">
        <v>23</v>
      </c>
      <c r="G62" s="80" t="n">
        <v>0</v>
      </c>
      <c r="H62" s="80" t="n">
        <v>0</v>
      </c>
      <c r="I62" s="80" t="n">
        <v>0</v>
      </c>
      <c r="J62" s="80" t="n">
        <v>1</v>
      </c>
      <c r="K62" s="80" t="n">
        <v>26</v>
      </c>
      <c r="L62" s="80" t="n">
        <v>6</v>
      </c>
      <c r="M62" s="80" t="n">
        <v>2</v>
      </c>
      <c r="N62" s="210" t="n">
        <v>0</v>
      </c>
      <c r="O62" s="199"/>
    </row>
  </sheetData>
  <mergeCells count="6">
    <mergeCell ref="A1:N1"/>
    <mergeCell ref="A3:A4"/>
    <mergeCell ref="B3:B4"/>
    <mergeCell ref="C3:C4"/>
    <mergeCell ref="D3:I3"/>
    <mergeCell ref="J3:N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5.87"/>
    <col collapsed="false" customWidth="true" hidden="false" outlineLevel="0" max="3" min="2" style="117" width="6.24"/>
    <col collapsed="false" customWidth="true" hidden="false" outlineLevel="0" max="10" min="4" style="117" width="6.62"/>
    <col collapsed="false" customWidth="false" hidden="false" outlineLevel="0" max="257" min="11" style="117" width="8.99"/>
  </cols>
  <sheetData>
    <row r="1" s="135" customFormat="true" ht="42" hidden="false" customHeight="true" outlineLevel="0" collapsed="false">
      <c r="A1" s="119" t="s">
        <v>4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20"/>
      <c r="O1" s="120"/>
    </row>
    <row r="2" s="135" customFormat="true" ht="47.25" hidden="false" customHeight="true" outlineLevel="0" collapsed="false">
      <c r="A2" s="121" t="s">
        <v>3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0"/>
      <c r="O2" s="120"/>
    </row>
    <row r="3" s="135" customFormat="true" ht="21" hidden="false" customHeight="true" outlineLevel="0" collapsed="false">
      <c r="A3" s="122" t="s">
        <v>346</v>
      </c>
      <c r="B3" s="123" t="s">
        <v>454</v>
      </c>
      <c r="C3" s="123"/>
      <c r="D3" s="123"/>
      <c r="E3" s="123" t="s">
        <v>455</v>
      </c>
      <c r="F3" s="123"/>
      <c r="G3" s="123"/>
      <c r="H3" s="123"/>
      <c r="I3" s="123"/>
      <c r="J3" s="124" t="s">
        <v>456</v>
      </c>
      <c r="K3" s="124"/>
      <c r="L3" s="124"/>
      <c r="M3" s="124"/>
      <c r="N3" s="211"/>
      <c r="O3" s="211"/>
    </row>
    <row r="4" s="125" customFormat="true" ht="107.45" hidden="false" customHeight="true" outlineLevel="0" collapsed="false">
      <c r="A4" s="122"/>
      <c r="B4" s="212" t="s">
        <v>65</v>
      </c>
      <c r="C4" s="212" t="s">
        <v>457</v>
      </c>
      <c r="D4" s="213" t="s">
        <v>458</v>
      </c>
      <c r="E4" s="214" t="s">
        <v>459</v>
      </c>
      <c r="F4" s="215" t="s">
        <v>442</v>
      </c>
      <c r="G4" s="215" t="s">
        <v>443</v>
      </c>
      <c r="H4" s="215" t="s">
        <v>444</v>
      </c>
      <c r="I4" s="215" t="s">
        <v>445</v>
      </c>
      <c r="J4" s="216" t="s">
        <v>460</v>
      </c>
      <c r="K4" s="215" t="s">
        <v>442</v>
      </c>
      <c r="L4" s="215" t="s">
        <v>443</v>
      </c>
      <c r="M4" s="217" t="s">
        <v>444</v>
      </c>
    </row>
    <row r="5" customFormat="false" ht="25.5" hidden="false" customHeight="true" outlineLevel="0" collapsed="false">
      <c r="A5" s="154" t="s">
        <v>393</v>
      </c>
      <c r="B5" s="141" t="n">
        <f aca="false">SUM(B6:B43)</f>
        <v>764</v>
      </c>
      <c r="C5" s="141" t="n">
        <f aca="false">SUM(C6:C43)</f>
        <v>168</v>
      </c>
      <c r="D5" s="141" t="n">
        <f aca="false">SUM(D6:D43)</f>
        <v>12</v>
      </c>
      <c r="E5" s="141" t="n">
        <f aca="false">SUM(E6:E43)</f>
        <v>598</v>
      </c>
      <c r="F5" s="141" t="n">
        <f aca="false">SUM(F6:F43)</f>
        <v>176</v>
      </c>
      <c r="G5" s="141" t="n">
        <f aca="false">SUM(G6:G43)</f>
        <v>156</v>
      </c>
      <c r="H5" s="141" t="n">
        <f aca="false">SUM(H6:H43)</f>
        <v>140</v>
      </c>
      <c r="I5" s="141" t="n">
        <f aca="false">SUM(I6:I43)</f>
        <v>126</v>
      </c>
      <c r="J5" s="141" t="n">
        <f aca="false">SUM(J6:J43)</f>
        <v>166</v>
      </c>
      <c r="K5" s="141" t="n">
        <f aca="false">SUM(K6:K43)</f>
        <v>57</v>
      </c>
      <c r="L5" s="141" t="n">
        <f aca="false">SUM(L6:L43)</f>
        <v>52</v>
      </c>
      <c r="M5" s="142" t="n">
        <f aca="false">SUM(M6:M43)</f>
        <v>57</v>
      </c>
      <c r="P5" s="117" t="n">
        <f aca="false">598+166</f>
        <v>764</v>
      </c>
    </row>
    <row r="6" customFormat="false" ht="18.75" hidden="false" customHeight="true" outlineLevel="0" collapsed="false">
      <c r="A6" s="137" t="s">
        <v>225</v>
      </c>
      <c r="B6" s="137" t="n">
        <v>16</v>
      </c>
      <c r="C6" s="137" t="n">
        <v>4</v>
      </c>
      <c r="D6" s="133" t="n">
        <v>0</v>
      </c>
      <c r="E6" s="133" t="n">
        <v>16</v>
      </c>
      <c r="F6" s="133" t="n">
        <v>4</v>
      </c>
      <c r="G6" s="133" t="n">
        <v>4</v>
      </c>
      <c r="H6" s="133" t="n">
        <v>4</v>
      </c>
      <c r="I6" s="133" t="n">
        <v>4</v>
      </c>
      <c r="J6" s="133" t="n">
        <v>0</v>
      </c>
      <c r="K6" s="133" t="n">
        <v>0</v>
      </c>
      <c r="L6" s="133" t="n">
        <v>0</v>
      </c>
      <c r="M6" s="138" t="n">
        <v>0</v>
      </c>
    </row>
    <row r="7" customFormat="false" ht="18.75" hidden="false" customHeight="true" outlineLevel="0" collapsed="false">
      <c r="A7" s="137" t="s">
        <v>182</v>
      </c>
      <c r="B7" s="137" t="n">
        <v>48</v>
      </c>
      <c r="C7" s="137" t="n">
        <v>8</v>
      </c>
      <c r="D7" s="133" t="n">
        <v>10</v>
      </c>
      <c r="E7" s="133" t="n">
        <v>48</v>
      </c>
      <c r="F7" s="133" t="n">
        <v>12</v>
      </c>
      <c r="G7" s="133" t="n">
        <v>12</v>
      </c>
      <c r="H7" s="133" t="n">
        <v>12</v>
      </c>
      <c r="I7" s="133" t="n">
        <v>12</v>
      </c>
      <c r="J7" s="133" t="n">
        <v>0</v>
      </c>
      <c r="K7" s="133" t="n">
        <v>0</v>
      </c>
      <c r="L7" s="133" t="n">
        <v>0</v>
      </c>
      <c r="M7" s="138" t="n">
        <v>0</v>
      </c>
    </row>
    <row r="8" customFormat="false" ht="18.75" hidden="false" customHeight="true" outlineLevel="0" collapsed="false">
      <c r="A8" s="137" t="s">
        <v>183</v>
      </c>
      <c r="B8" s="137" t="n">
        <v>37</v>
      </c>
      <c r="C8" s="137" t="n">
        <v>36</v>
      </c>
      <c r="D8" s="133" t="n">
        <v>0</v>
      </c>
      <c r="E8" s="133" t="n">
        <v>37</v>
      </c>
      <c r="F8" s="133" t="n">
        <v>10</v>
      </c>
      <c r="G8" s="133" t="n">
        <v>9</v>
      </c>
      <c r="H8" s="133" t="n">
        <v>9</v>
      </c>
      <c r="I8" s="133" t="n">
        <v>9</v>
      </c>
      <c r="J8" s="133" t="n">
        <v>0</v>
      </c>
      <c r="K8" s="133" t="n">
        <v>0</v>
      </c>
      <c r="L8" s="133" t="n">
        <v>0</v>
      </c>
      <c r="M8" s="138" t="n">
        <v>0</v>
      </c>
    </row>
    <row r="9" customFormat="false" ht="18.75" hidden="false" customHeight="true" outlineLevel="0" collapsed="false">
      <c r="A9" s="137" t="s">
        <v>226</v>
      </c>
      <c r="B9" s="137" t="n">
        <v>13</v>
      </c>
      <c r="C9" s="137" t="n">
        <v>0</v>
      </c>
      <c r="D9" s="133" t="n">
        <v>0</v>
      </c>
      <c r="E9" s="133" t="n">
        <v>13</v>
      </c>
      <c r="F9" s="133" t="n">
        <v>5</v>
      </c>
      <c r="G9" s="133" t="n">
        <v>3</v>
      </c>
      <c r="H9" s="133" t="n">
        <v>3</v>
      </c>
      <c r="I9" s="133" t="n">
        <v>2</v>
      </c>
      <c r="J9" s="133" t="n">
        <v>0</v>
      </c>
      <c r="K9" s="133" t="n">
        <v>0</v>
      </c>
      <c r="L9" s="133" t="n">
        <v>0</v>
      </c>
      <c r="M9" s="138" t="n">
        <v>0</v>
      </c>
    </row>
    <row r="10" customFormat="false" ht="18.75" hidden="false" customHeight="true" outlineLevel="0" collapsed="false">
      <c r="A10" s="137" t="s">
        <v>264</v>
      </c>
      <c r="B10" s="137" t="n">
        <v>18</v>
      </c>
      <c r="C10" s="137" t="n">
        <v>3</v>
      </c>
      <c r="D10" s="133" t="n">
        <v>0</v>
      </c>
      <c r="E10" s="133" t="n">
        <v>18</v>
      </c>
      <c r="F10" s="133" t="n">
        <v>5</v>
      </c>
      <c r="G10" s="133" t="n">
        <v>5</v>
      </c>
      <c r="H10" s="133" t="n">
        <v>4</v>
      </c>
      <c r="I10" s="133" t="n">
        <v>4</v>
      </c>
      <c r="J10" s="133" t="n">
        <v>0</v>
      </c>
      <c r="K10" s="133" t="n">
        <v>0</v>
      </c>
      <c r="L10" s="133" t="n">
        <v>0</v>
      </c>
      <c r="M10" s="138" t="n">
        <v>0</v>
      </c>
    </row>
    <row r="11" customFormat="false" ht="18.75" hidden="false" customHeight="true" outlineLevel="0" collapsed="false">
      <c r="A11" s="137" t="s">
        <v>282</v>
      </c>
      <c r="B11" s="137" t="n">
        <v>16</v>
      </c>
      <c r="C11" s="137" t="n">
        <v>0</v>
      </c>
      <c r="D11" s="133" t="n">
        <v>0</v>
      </c>
      <c r="E11" s="133" t="n">
        <v>16</v>
      </c>
      <c r="F11" s="133" t="n">
        <v>6</v>
      </c>
      <c r="G11" s="133" t="n">
        <v>5</v>
      </c>
      <c r="H11" s="133" t="n">
        <v>3</v>
      </c>
      <c r="I11" s="133" t="n">
        <v>2</v>
      </c>
      <c r="J11" s="133" t="n">
        <v>0</v>
      </c>
      <c r="K11" s="133" t="n">
        <v>0</v>
      </c>
      <c r="L11" s="133" t="n">
        <v>0</v>
      </c>
      <c r="M11" s="138" t="n">
        <v>0</v>
      </c>
    </row>
    <row r="12" customFormat="false" ht="18.75" hidden="false" customHeight="true" outlineLevel="0" collapsed="false">
      <c r="A12" s="137" t="s">
        <v>184</v>
      </c>
      <c r="B12" s="137" t="n">
        <v>21</v>
      </c>
      <c r="C12" s="137" t="n">
        <v>0</v>
      </c>
      <c r="D12" s="133" t="n">
        <v>0</v>
      </c>
      <c r="E12" s="133" t="n">
        <v>21</v>
      </c>
      <c r="F12" s="133" t="n">
        <v>9</v>
      </c>
      <c r="G12" s="133" t="n">
        <v>4</v>
      </c>
      <c r="H12" s="133" t="n">
        <v>4</v>
      </c>
      <c r="I12" s="133" t="n">
        <v>4</v>
      </c>
      <c r="J12" s="133" t="n">
        <v>0</v>
      </c>
      <c r="K12" s="133" t="n">
        <v>0</v>
      </c>
      <c r="L12" s="133" t="n">
        <v>0</v>
      </c>
      <c r="M12" s="138" t="n">
        <v>0</v>
      </c>
    </row>
    <row r="13" customFormat="false" ht="18.75" hidden="false" customHeight="true" outlineLevel="0" collapsed="false">
      <c r="A13" s="137" t="s">
        <v>227</v>
      </c>
      <c r="B13" s="137" t="n">
        <v>36</v>
      </c>
      <c r="C13" s="137" t="n">
        <v>12</v>
      </c>
      <c r="D13" s="133" t="n">
        <v>0</v>
      </c>
      <c r="E13" s="133" t="n">
        <v>36</v>
      </c>
      <c r="F13" s="133" t="n">
        <v>10</v>
      </c>
      <c r="G13" s="133" t="n">
        <v>9</v>
      </c>
      <c r="H13" s="133" t="n">
        <v>9</v>
      </c>
      <c r="I13" s="133" t="n">
        <v>8</v>
      </c>
      <c r="J13" s="133" t="n">
        <v>0</v>
      </c>
      <c r="K13" s="133" t="n">
        <v>0</v>
      </c>
      <c r="L13" s="133" t="n">
        <v>0</v>
      </c>
      <c r="M13" s="138" t="n">
        <v>0</v>
      </c>
    </row>
    <row r="14" customFormat="false" ht="18.75" hidden="false" customHeight="true" outlineLevel="0" collapsed="false">
      <c r="A14" s="137" t="s">
        <v>228</v>
      </c>
      <c r="B14" s="137" t="n">
        <v>20</v>
      </c>
      <c r="C14" s="137" t="n">
        <v>5</v>
      </c>
      <c r="D14" s="133" t="n">
        <v>0</v>
      </c>
      <c r="E14" s="133" t="n">
        <v>20</v>
      </c>
      <c r="F14" s="133" t="n">
        <v>6</v>
      </c>
      <c r="G14" s="133" t="n">
        <v>6</v>
      </c>
      <c r="H14" s="133" t="n">
        <v>5</v>
      </c>
      <c r="I14" s="133" t="n">
        <v>3</v>
      </c>
      <c r="J14" s="133" t="n">
        <v>0</v>
      </c>
      <c r="K14" s="133" t="n">
        <v>0</v>
      </c>
      <c r="L14" s="133" t="n">
        <v>0</v>
      </c>
      <c r="M14" s="138" t="n">
        <v>0</v>
      </c>
    </row>
    <row r="15" customFormat="false" ht="18.75" hidden="false" customHeight="true" outlineLevel="0" collapsed="false">
      <c r="A15" s="137" t="s">
        <v>185</v>
      </c>
      <c r="B15" s="137" t="n">
        <v>32</v>
      </c>
      <c r="C15" s="137" t="n">
        <v>0</v>
      </c>
      <c r="D15" s="133" t="n">
        <v>0</v>
      </c>
      <c r="E15" s="133" t="n">
        <v>32</v>
      </c>
      <c r="F15" s="133" t="n">
        <v>9</v>
      </c>
      <c r="G15" s="133" t="n">
        <v>8</v>
      </c>
      <c r="H15" s="133" t="n">
        <v>7</v>
      </c>
      <c r="I15" s="133" t="n">
        <v>8</v>
      </c>
      <c r="J15" s="133" t="n">
        <v>0</v>
      </c>
      <c r="K15" s="133" t="n">
        <v>0</v>
      </c>
      <c r="L15" s="133" t="n">
        <v>0</v>
      </c>
      <c r="M15" s="138" t="n">
        <v>0</v>
      </c>
    </row>
    <row r="16" customFormat="false" ht="18.75" hidden="false" customHeight="true" outlineLevel="0" collapsed="false">
      <c r="A16" s="137" t="s">
        <v>265</v>
      </c>
      <c r="B16" s="137" t="n">
        <v>12</v>
      </c>
      <c r="C16" s="137" t="n">
        <v>0</v>
      </c>
      <c r="D16" s="133" t="n">
        <v>0</v>
      </c>
      <c r="E16" s="133" t="n">
        <v>12</v>
      </c>
      <c r="F16" s="133" t="n">
        <v>4</v>
      </c>
      <c r="G16" s="133" t="n">
        <v>3</v>
      </c>
      <c r="H16" s="133" t="n">
        <v>3</v>
      </c>
      <c r="I16" s="133" t="n">
        <v>2</v>
      </c>
      <c r="J16" s="133" t="n">
        <v>0</v>
      </c>
      <c r="K16" s="133" t="n">
        <v>0</v>
      </c>
      <c r="L16" s="133" t="n">
        <v>0</v>
      </c>
      <c r="M16" s="138" t="n">
        <v>0</v>
      </c>
    </row>
    <row r="17" customFormat="false" ht="18.75" hidden="false" customHeight="true" outlineLevel="0" collapsed="false">
      <c r="A17" s="137" t="s">
        <v>186</v>
      </c>
      <c r="B17" s="137" t="n">
        <v>25</v>
      </c>
      <c r="C17" s="137" t="n">
        <v>5</v>
      </c>
      <c r="D17" s="133" t="n">
        <v>0</v>
      </c>
      <c r="E17" s="133" t="n">
        <v>25</v>
      </c>
      <c r="F17" s="133" t="n">
        <v>6</v>
      </c>
      <c r="G17" s="133" t="n">
        <v>6</v>
      </c>
      <c r="H17" s="133" t="n">
        <v>6</v>
      </c>
      <c r="I17" s="133" t="n">
        <v>7</v>
      </c>
      <c r="J17" s="133" t="n">
        <v>0</v>
      </c>
      <c r="K17" s="133" t="n">
        <v>0</v>
      </c>
      <c r="L17" s="133" t="n">
        <v>0</v>
      </c>
      <c r="M17" s="138" t="n">
        <v>0</v>
      </c>
    </row>
    <row r="18" customFormat="false" ht="18.75" hidden="false" customHeight="true" outlineLevel="0" collapsed="false">
      <c r="A18" s="137" t="s">
        <v>187</v>
      </c>
      <c r="B18" s="137" t="n">
        <v>12</v>
      </c>
      <c r="C18" s="137" t="n">
        <v>7</v>
      </c>
      <c r="D18" s="133" t="n">
        <v>0</v>
      </c>
      <c r="E18" s="133" t="n">
        <v>12</v>
      </c>
      <c r="F18" s="133" t="n">
        <v>4</v>
      </c>
      <c r="G18" s="133" t="n">
        <v>3</v>
      </c>
      <c r="H18" s="133" t="n">
        <v>3</v>
      </c>
      <c r="I18" s="133" t="n">
        <v>2</v>
      </c>
      <c r="J18" s="133" t="n">
        <v>0</v>
      </c>
      <c r="K18" s="133" t="n">
        <v>0</v>
      </c>
      <c r="L18" s="133" t="n">
        <v>0</v>
      </c>
      <c r="M18" s="138" t="n">
        <v>0</v>
      </c>
    </row>
    <row r="19" customFormat="false" ht="18.75" hidden="false" customHeight="true" outlineLevel="0" collapsed="false">
      <c r="A19" s="137" t="s">
        <v>188</v>
      </c>
      <c r="B19" s="137" t="n">
        <v>40</v>
      </c>
      <c r="C19" s="137" t="n">
        <v>29</v>
      </c>
      <c r="D19" s="133" t="n">
        <v>0</v>
      </c>
      <c r="E19" s="133" t="n">
        <v>40</v>
      </c>
      <c r="F19" s="133" t="n">
        <v>10</v>
      </c>
      <c r="G19" s="133" t="n">
        <v>10</v>
      </c>
      <c r="H19" s="133" t="n">
        <v>10</v>
      </c>
      <c r="I19" s="133" t="n">
        <v>10</v>
      </c>
      <c r="J19" s="133" t="n">
        <v>0</v>
      </c>
      <c r="K19" s="133" t="n">
        <v>0</v>
      </c>
      <c r="L19" s="133" t="n">
        <v>0</v>
      </c>
      <c r="M19" s="138" t="n">
        <v>0</v>
      </c>
    </row>
    <row r="20" customFormat="false" ht="18.75" hidden="false" customHeight="true" outlineLevel="0" collapsed="false">
      <c r="A20" s="137" t="s">
        <v>189</v>
      </c>
      <c r="B20" s="137" t="n">
        <v>24</v>
      </c>
      <c r="C20" s="137" t="n">
        <v>9</v>
      </c>
      <c r="D20" s="133" t="n">
        <v>0</v>
      </c>
      <c r="E20" s="133" t="n">
        <v>24</v>
      </c>
      <c r="F20" s="133" t="n">
        <v>6</v>
      </c>
      <c r="G20" s="133" t="n">
        <v>6</v>
      </c>
      <c r="H20" s="133" t="n">
        <v>6</v>
      </c>
      <c r="I20" s="133" t="n">
        <v>6</v>
      </c>
      <c r="J20" s="133" t="n">
        <v>0</v>
      </c>
      <c r="K20" s="133" t="n">
        <v>0</v>
      </c>
      <c r="L20" s="133" t="n">
        <v>0</v>
      </c>
      <c r="M20" s="138" t="n">
        <v>0</v>
      </c>
    </row>
    <row r="21" customFormat="false" ht="18.75" hidden="false" customHeight="true" outlineLevel="0" collapsed="false">
      <c r="A21" s="137" t="s">
        <v>251</v>
      </c>
      <c r="B21" s="137" t="n">
        <v>18</v>
      </c>
      <c r="C21" s="137" t="n">
        <v>4</v>
      </c>
      <c r="D21" s="133" t="n">
        <v>0</v>
      </c>
      <c r="E21" s="133" t="n">
        <v>18</v>
      </c>
      <c r="F21" s="133" t="n">
        <v>7</v>
      </c>
      <c r="G21" s="133" t="n">
        <v>4</v>
      </c>
      <c r="H21" s="133" t="n">
        <v>4</v>
      </c>
      <c r="I21" s="133" t="n">
        <v>3</v>
      </c>
      <c r="J21" s="133" t="n">
        <v>0</v>
      </c>
      <c r="K21" s="133" t="n">
        <v>0</v>
      </c>
      <c r="L21" s="133" t="n">
        <v>0</v>
      </c>
      <c r="M21" s="138" t="n">
        <v>0</v>
      </c>
    </row>
    <row r="22" customFormat="false" ht="18.75" hidden="false" customHeight="true" outlineLevel="0" collapsed="false">
      <c r="A22" s="137" t="s">
        <v>252</v>
      </c>
      <c r="B22" s="137" t="n">
        <v>21</v>
      </c>
      <c r="C22" s="137" t="n">
        <v>6</v>
      </c>
      <c r="D22" s="133" t="n">
        <v>0</v>
      </c>
      <c r="E22" s="133" t="n">
        <v>21</v>
      </c>
      <c r="F22" s="133" t="n">
        <v>6</v>
      </c>
      <c r="G22" s="133" t="n">
        <v>6</v>
      </c>
      <c r="H22" s="133" t="n">
        <v>5</v>
      </c>
      <c r="I22" s="133" t="n">
        <v>4</v>
      </c>
      <c r="J22" s="133" t="n">
        <v>0</v>
      </c>
      <c r="K22" s="133" t="n">
        <v>0</v>
      </c>
      <c r="L22" s="133" t="n">
        <v>0</v>
      </c>
      <c r="M22" s="138" t="n">
        <v>0</v>
      </c>
    </row>
    <row r="23" customFormat="false" ht="18.75" hidden="false" customHeight="true" outlineLevel="0" collapsed="false">
      <c r="A23" s="137" t="s">
        <v>283</v>
      </c>
      <c r="B23" s="137" t="n">
        <v>10</v>
      </c>
      <c r="C23" s="137" t="n">
        <v>0</v>
      </c>
      <c r="D23" s="133" t="n">
        <v>0</v>
      </c>
      <c r="E23" s="133" t="n">
        <v>10</v>
      </c>
      <c r="F23" s="133" t="n">
        <v>4</v>
      </c>
      <c r="G23" s="133" t="n">
        <v>3</v>
      </c>
      <c r="H23" s="133" t="n">
        <v>2</v>
      </c>
      <c r="I23" s="133" t="n">
        <v>1</v>
      </c>
      <c r="J23" s="133" t="n">
        <v>0</v>
      </c>
      <c r="K23" s="133" t="n">
        <v>0</v>
      </c>
      <c r="L23" s="133" t="n">
        <v>0</v>
      </c>
      <c r="M23" s="138" t="n">
        <v>0</v>
      </c>
    </row>
    <row r="24" customFormat="false" ht="18.75" hidden="false" customHeight="true" outlineLevel="0" collapsed="false">
      <c r="A24" s="137" t="s">
        <v>308</v>
      </c>
      <c r="B24" s="137" t="n">
        <v>8</v>
      </c>
      <c r="C24" s="137" t="n">
        <v>0</v>
      </c>
      <c r="D24" s="133" t="n">
        <v>0</v>
      </c>
      <c r="E24" s="133" t="n">
        <v>8</v>
      </c>
      <c r="F24" s="133" t="n">
        <v>2</v>
      </c>
      <c r="G24" s="133" t="n">
        <v>2</v>
      </c>
      <c r="H24" s="133" t="n">
        <v>2</v>
      </c>
      <c r="I24" s="133" t="n">
        <v>2</v>
      </c>
      <c r="J24" s="133" t="n">
        <v>0</v>
      </c>
      <c r="K24" s="133" t="n">
        <v>0</v>
      </c>
      <c r="L24" s="133" t="n">
        <v>0</v>
      </c>
      <c r="M24" s="138" t="n">
        <v>0</v>
      </c>
    </row>
    <row r="25" customFormat="false" ht="18.75" hidden="false" customHeight="true" outlineLevel="0" collapsed="false">
      <c r="A25" s="137" t="s">
        <v>253</v>
      </c>
      <c r="B25" s="137" t="n">
        <v>14</v>
      </c>
      <c r="C25" s="137" t="n">
        <v>3</v>
      </c>
      <c r="D25" s="133" t="n">
        <v>0</v>
      </c>
      <c r="E25" s="133" t="n">
        <v>14</v>
      </c>
      <c r="F25" s="133" t="n">
        <v>4</v>
      </c>
      <c r="G25" s="133" t="n">
        <v>4</v>
      </c>
      <c r="H25" s="133" t="n">
        <v>3</v>
      </c>
      <c r="I25" s="133" t="n">
        <v>3</v>
      </c>
      <c r="J25" s="133" t="n">
        <v>0</v>
      </c>
      <c r="K25" s="133" t="n">
        <v>0</v>
      </c>
      <c r="L25" s="133" t="n">
        <v>0</v>
      </c>
      <c r="M25" s="138" t="n">
        <v>0</v>
      </c>
    </row>
    <row r="26" customFormat="false" ht="18.75" hidden="false" customHeight="true" outlineLevel="0" collapsed="false">
      <c r="A26" s="137" t="s">
        <v>190</v>
      </c>
      <c r="B26" s="137" t="n">
        <v>23</v>
      </c>
      <c r="C26" s="137" t="n">
        <v>14</v>
      </c>
      <c r="D26" s="133" t="n">
        <v>0</v>
      </c>
      <c r="E26" s="133" t="n">
        <v>23</v>
      </c>
      <c r="F26" s="133" t="n">
        <v>6</v>
      </c>
      <c r="G26" s="133" t="n">
        <v>6</v>
      </c>
      <c r="H26" s="133" t="n">
        <v>6</v>
      </c>
      <c r="I26" s="133" t="n">
        <v>5</v>
      </c>
      <c r="J26" s="133" t="n">
        <v>0</v>
      </c>
      <c r="K26" s="133" t="n">
        <v>0</v>
      </c>
      <c r="L26" s="133" t="n">
        <v>0</v>
      </c>
      <c r="M26" s="138" t="n">
        <v>0</v>
      </c>
    </row>
    <row r="27" customFormat="false" ht="18.75" hidden="false" customHeight="true" outlineLevel="0" collapsed="false">
      <c r="A27" s="137" t="s">
        <v>293</v>
      </c>
      <c r="B27" s="137" t="n">
        <v>9</v>
      </c>
      <c r="C27" s="137" t="n">
        <v>0</v>
      </c>
      <c r="D27" s="133" t="n">
        <v>0</v>
      </c>
      <c r="E27" s="133" t="n">
        <v>9</v>
      </c>
      <c r="F27" s="133" t="n">
        <v>3</v>
      </c>
      <c r="G27" s="133" t="n">
        <v>2</v>
      </c>
      <c r="H27" s="133" t="n">
        <v>2</v>
      </c>
      <c r="I27" s="133" t="n">
        <v>2</v>
      </c>
      <c r="J27" s="133" t="n">
        <v>0</v>
      </c>
      <c r="K27" s="133" t="n">
        <v>0</v>
      </c>
      <c r="L27" s="133" t="n">
        <v>0</v>
      </c>
      <c r="M27" s="138" t="n">
        <v>0</v>
      </c>
    </row>
    <row r="28" customFormat="false" ht="18.75" hidden="false" customHeight="true" outlineLevel="0" collapsed="false">
      <c r="A28" s="137" t="s">
        <v>238</v>
      </c>
      <c r="B28" s="137" t="n">
        <v>18</v>
      </c>
      <c r="C28" s="137" t="n">
        <v>4</v>
      </c>
      <c r="D28" s="133" t="n">
        <v>0</v>
      </c>
      <c r="E28" s="133" t="n">
        <v>18</v>
      </c>
      <c r="F28" s="133" t="n">
        <v>4</v>
      </c>
      <c r="G28" s="133" t="n">
        <v>5</v>
      </c>
      <c r="H28" s="133" t="n">
        <v>4</v>
      </c>
      <c r="I28" s="133" t="n">
        <v>5</v>
      </c>
      <c r="J28" s="133" t="n">
        <v>0</v>
      </c>
      <c r="K28" s="133" t="n">
        <v>0</v>
      </c>
      <c r="L28" s="133" t="n">
        <v>0</v>
      </c>
      <c r="M28" s="138" t="n">
        <v>0</v>
      </c>
    </row>
    <row r="29" customFormat="false" ht="18.75" hidden="false" customHeight="true" outlineLevel="0" collapsed="false">
      <c r="A29" s="137" t="s">
        <v>294</v>
      </c>
      <c r="B29" s="137" t="n">
        <v>15</v>
      </c>
      <c r="C29" s="137" t="n">
        <v>0</v>
      </c>
      <c r="D29" s="133" t="n">
        <v>0</v>
      </c>
      <c r="E29" s="133" t="n">
        <v>15</v>
      </c>
      <c r="F29" s="133" t="n">
        <v>6</v>
      </c>
      <c r="G29" s="133" t="n">
        <v>4</v>
      </c>
      <c r="H29" s="133" t="n">
        <v>3</v>
      </c>
      <c r="I29" s="133" t="n">
        <v>2</v>
      </c>
      <c r="J29" s="133" t="n">
        <v>0</v>
      </c>
      <c r="K29" s="133" t="n">
        <v>0</v>
      </c>
      <c r="L29" s="133" t="n">
        <v>0</v>
      </c>
      <c r="M29" s="138" t="n">
        <v>0</v>
      </c>
    </row>
    <row r="30" customFormat="false" ht="18.75" hidden="false" customHeight="true" outlineLevel="0" collapsed="false">
      <c r="A30" s="137" t="s">
        <v>239</v>
      </c>
      <c r="B30" s="137" t="n">
        <v>11</v>
      </c>
      <c r="C30" s="137" t="n">
        <v>4</v>
      </c>
      <c r="D30" s="133" t="n">
        <v>0</v>
      </c>
      <c r="E30" s="133" t="n">
        <v>11</v>
      </c>
      <c r="F30" s="133" t="n">
        <v>3</v>
      </c>
      <c r="G30" s="133" t="n">
        <v>3</v>
      </c>
      <c r="H30" s="133" t="n">
        <v>3</v>
      </c>
      <c r="I30" s="133" t="n">
        <v>2</v>
      </c>
      <c r="J30" s="133" t="n">
        <v>0</v>
      </c>
      <c r="K30" s="133" t="n">
        <v>0</v>
      </c>
      <c r="L30" s="133" t="n">
        <v>0</v>
      </c>
      <c r="M30" s="138" t="n">
        <v>0</v>
      </c>
    </row>
    <row r="31" customFormat="false" ht="18.75" hidden="false" customHeight="true" outlineLevel="0" collapsed="false">
      <c r="A31" s="137" t="s">
        <v>266</v>
      </c>
      <c r="B31" s="137" t="n">
        <v>8</v>
      </c>
      <c r="C31" s="137" t="n">
        <v>0</v>
      </c>
      <c r="D31" s="133" t="n">
        <v>0</v>
      </c>
      <c r="E31" s="133" t="n">
        <v>8</v>
      </c>
      <c r="F31" s="133" t="n">
        <v>2</v>
      </c>
      <c r="G31" s="133" t="n">
        <v>2</v>
      </c>
      <c r="H31" s="133" t="n">
        <v>2</v>
      </c>
      <c r="I31" s="133" t="n">
        <v>2</v>
      </c>
      <c r="J31" s="133" t="n">
        <v>0</v>
      </c>
      <c r="K31" s="133" t="n">
        <v>0</v>
      </c>
      <c r="L31" s="133" t="n">
        <v>0</v>
      </c>
      <c r="M31" s="138" t="n">
        <v>0</v>
      </c>
    </row>
    <row r="32" customFormat="false" ht="18.75" hidden="false" customHeight="true" outlineLevel="0" collapsed="false">
      <c r="A32" s="137" t="s">
        <v>309</v>
      </c>
      <c r="B32" s="137" t="n">
        <v>7</v>
      </c>
      <c r="C32" s="137" t="n">
        <v>1</v>
      </c>
      <c r="D32" s="133" t="n">
        <v>0</v>
      </c>
      <c r="E32" s="133" t="n">
        <v>7</v>
      </c>
      <c r="F32" s="133" t="n">
        <v>2</v>
      </c>
      <c r="G32" s="133" t="n">
        <v>2</v>
      </c>
      <c r="H32" s="133" t="n">
        <v>2</v>
      </c>
      <c r="I32" s="133" t="n">
        <v>1</v>
      </c>
      <c r="J32" s="133" t="n">
        <v>0</v>
      </c>
      <c r="K32" s="133" t="n">
        <v>0</v>
      </c>
      <c r="L32" s="133" t="n">
        <v>0</v>
      </c>
      <c r="M32" s="138" t="n">
        <v>0</v>
      </c>
    </row>
    <row r="33" customFormat="false" ht="18.75" hidden="false" customHeight="true" outlineLevel="0" collapsed="false">
      <c r="A33" s="137" t="s">
        <v>295</v>
      </c>
      <c r="B33" s="137" t="n">
        <v>11</v>
      </c>
      <c r="C33" s="137" t="n">
        <v>0</v>
      </c>
      <c r="D33" s="133" t="n">
        <v>0</v>
      </c>
      <c r="E33" s="133" t="n">
        <v>11</v>
      </c>
      <c r="F33" s="133" t="n">
        <v>3</v>
      </c>
      <c r="G33" s="133" t="n">
        <v>3</v>
      </c>
      <c r="H33" s="133" t="n">
        <v>3</v>
      </c>
      <c r="I33" s="133" t="n">
        <v>2</v>
      </c>
      <c r="J33" s="133" t="n">
        <v>0</v>
      </c>
      <c r="K33" s="133" t="n">
        <v>0</v>
      </c>
      <c r="L33" s="133" t="n">
        <v>0</v>
      </c>
      <c r="M33" s="138" t="n">
        <v>0</v>
      </c>
    </row>
    <row r="34" customFormat="false" ht="18.75" hidden="false" customHeight="true" outlineLevel="0" collapsed="false">
      <c r="A34" s="137" t="s">
        <v>191</v>
      </c>
      <c r="B34" s="137" t="n">
        <v>4</v>
      </c>
      <c r="C34" s="137" t="n">
        <v>0</v>
      </c>
      <c r="D34" s="133" t="n">
        <v>0</v>
      </c>
      <c r="E34" s="133" t="n">
        <v>4</v>
      </c>
      <c r="F34" s="133" t="n">
        <v>1</v>
      </c>
      <c r="G34" s="133" t="n">
        <v>1</v>
      </c>
      <c r="H34" s="133" t="n">
        <v>1</v>
      </c>
      <c r="I34" s="133" t="n">
        <v>1</v>
      </c>
      <c r="J34" s="133" t="n">
        <v>0</v>
      </c>
      <c r="K34" s="133" t="n">
        <v>0</v>
      </c>
      <c r="L34" s="133" t="n">
        <v>0</v>
      </c>
      <c r="M34" s="138" t="n">
        <v>0</v>
      </c>
    </row>
    <row r="35" customFormat="false" ht="18.75" hidden="false" customHeight="true" outlineLevel="0" collapsed="false">
      <c r="A35" s="137" t="s">
        <v>192</v>
      </c>
      <c r="B35" s="137" t="n">
        <v>21</v>
      </c>
      <c r="C35" s="137" t="n">
        <v>11</v>
      </c>
      <c r="D35" s="133" t="n">
        <v>2</v>
      </c>
      <c r="E35" s="133" t="n">
        <v>21</v>
      </c>
      <c r="F35" s="133" t="n">
        <v>5</v>
      </c>
      <c r="G35" s="133" t="n">
        <v>6</v>
      </c>
      <c r="H35" s="133" t="n">
        <v>6</v>
      </c>
      <c r="I35" s="133" t="n">
        <v>4</v>
      </c>
      <c r="J35" s="133" t="n">
        <v>0</v>
      </c>
      <c r="K35" s="133" t="n">
        <v>0</v>
      </c>
      <c r="L35" s="133" t="n">
        <v>0</v>
      </c>
      <c r="M35" s="138" t="n">
        <v>0</v>
      </c>
    </row>
    <row r="36" customFormat="false" ht="18.75" hidden="false" customHeight="true" outlineLevel="0" collapsed="false">
      <c r="A36" s="137" t="s">
        <v>327</v>
      </c>
      <c r="B36" s="137" t="n">
        <v>12</v>
      </c>
      <c r="C36" s="137" t="n">
        <v>0</v>
      </c>
      <c r="D36" s="133" t="n">
        <v>0</v>
      </c>
      <c r="E36" s="133" t="n">
        <v>12</v>
      </c>
      <c r="F36" s="133" t="n">
        <v>6</v>
      </c>
      <c r="G36" s="133" t="n">
        <v>4</v>
      </c>
      <c r="H36" s="133" t="n">
        <v>2</v>
      </c>
      <c r="I36" s="133" t="n">
        <v>0</v>
      </c>
      <c r="J36" s="133" t="n">
        <v>0</v>
      </c>
      <c r="K36" s="133" t="n">
        <v>0</v>
      </c>
      <c r="L36" s="133" t="n">
        <v>0</v>
      </c>
      <c r="M36" s="138" t="n">
        <v>0</v>
      </c>
    </row>
    <row r="37" customFormat="false" ht="18.75" hidden="false" customHeight="true" outlineLevel="0" collapsed="false">
      <c r="A37" s="137" t="s">
        <v>229</v>
      </c>
      <c r="B37" s="137" t="n">
        <v>28</v>
      </c>
      <c r="C37" s="137" t="n">
        <v>1</v>
      </c>
      <c r="D37" s="133" t="n">
        <v>0</v>
      </c>
      <c r="E37" s="133" t="n">
        <v>0</v>
      </c>
      <c r="F37" s="133" t="n">
        <v>0</v>
      </c>
      <c r="G37" s="133" t="n">
        <v>0</v>
      </c>
      <c r="H37" s="133" t="n">
        <v>0</v>
      </c>
      <c r="I37" s="133" t="n">
        <v>0</v>
      </c>
      <c r="J37" s="133" t="n">
        <v>28</v>
      </c>
      <c r="K37" s="133" t="n">
        <v>10</v>
      </c>
      <c r="L37" s="133" t="n">
        <v>9</v>
      </c>
      <c r="M37" s="138" t="n">
        <v>9</v>
      </c>
    </row>
    <row r="38" customFormat="false" ht="18.75" hidden="false" customHeight="true" outlineLevel="0" collapsed="false">
      <c r="A38" s="137" t="s">
        <v>314</v>
      </c>
      <c r="B38" s="137" t="n">
        <v>28</v>
      </c>
      <c r="C38" s="137" t="n">
        <v>0</v>
      </c>
      <c r="D38" s="133" t="n">
        <v>0</v>
      </c>
      <c r="E38" s="133" t="n">
        <v>12</v>
      </c>
      <c r="F38" s="133" t="n">
        <v>4</v>
      </c>
      <c r="G38" s="133" t="n">
        <v>4</v>
      </c>
      <c r="H38" s="133" t="n">
        <v>2</v>
      </c>
      <c r="I38" s="133" t="n">
        <v>2</v>
      </c>
      <c r="J38" s="133" t="n">
        <v>16</v>
      </c>
      <c r="K38" s="133" t="n">
        <v>5</v>
      </c>
      <c r="L38" s="133" t="n">
        <v>5</v>
      </c>
      <c r="M38" s="138" t="n">
        <v>6</v>
      </c>
    </row>
    <row r="39" customFormat="false" ht="18.75" hidden="false" customHeight="true" outlineLevel="0" collapsed="false">
      <c r="A39" s="137" t="s">
        <v>193</v>
      </c>
      <c r="B39" s="137" t="n">
        <v>47</v>
      </c>
      <c r="C39" s="137" t="n">
        <v>2</v>
      </c>
      <c r="D39" s="133" t="n">
        <v>0</v>
      </c>
      <c r="E39" s="133" t="n">
        <v>2</v>
      </c>
      <c r="F39" s="133" t="n">
        <v>0</v>
      </c>
      <c r="G39" s="133" t="n">
        <v>0</v>
      </c>
      <c r="H39" s="133" t="n">
        <v>0</v>
      </c>
      <c r="I39" s="133" t="n">
        <v>2</v>
      </c>
      <c r="J39" s="133" t="n">
        <v>45</v>
      </c>
      <c r="K39" s="133" t="n">
        <v>15</v>
      </c>
      <c r="L39" s="133" t="n">
        <v>15</v>
      </c>
      <c r="M39" s="138" t="n">
        <v>15</v>
      </c>
    </row>
    <row r="40" customFormat="false" ht="18.75" hidden="false" customHeight="true" outlineLevel="0" collapsed="false">
      <c r="A40" s="137" t="s">
        <v>230</v>
      </c>
      <c r="B40" s="137" t="n">
        <v>20</v>
      </c>
      <c r="C40" s="137" t="n">
        <v>0</v>
      </c>
      <c r="D40" s="133" t="n">
        <v>0</v>
      </c>
      <c r="E40" s="133" t="n">
        <v>0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20</v>
      </c>
      <c r="K40" s="133" t="n">
        <v>7</v>
      </c>
      <c r="L40" s="133" t="n">
        <v>6</v>
      </c>
      <c r="M40" s="138" t="n">
        <v>7</v>
      </c>
    </row>
    <row r="41" customFormat="false" ht="18.75" hidden="false" customHeight="true" outlineLevel="0" collapsed="false">
      <c r="A41" s="137" t="s">
        <v>194</v>
      </c>
      <c r="B41" s="137" t="n">
        <v>36</v>
      </c>
      <c r="C41" s="137" t="n">
        <v>0</v>
      </c>
      <c r="D41" s="133" t="n">
        <v>0</v>
      </c>
      <c r="E41" s="133" t="n">
        <v>0</v>
      </c>
      <c r="F41" s="133" t="n">
        <v>0</v>
      </c>
      <c r="G41" s="133" t="n">
        <v>0</v>
      </c>
      <c r="H41" s="133" t="n">
        <v>0</v>
      </c>
      <c r="I41" s="133" t="n">
        <v>0</v>
      </c>
      <c r="J41" s="133" t="n">
        <v>36</v>
      </c>
      <c r="K41" s="133" t="n">
        <v>12</v>
      </c>
      <c r="L41" s="133" t="n">
        <v>12</v>
      </c>
      <c r="M41" s="138" t="n">
        <v>12</v>
      </c>
    </row>
    <row r="42" customFormat="false" ht="18.75" hidden="false" customHeight="true" outlineLevel="0" collapsed="false">
      <c r="A42" s="137" t="s">
        <v>267</v>
      </c>
      <c r="B42" s="137" t="n">
        <v>14</v>
      </c>
      <c r="C42" s="137" t="n">
        <v>0</v>
      </c>
      <c r="D42" s="133" t="n">
        <v>0</v>
      </c>
      <c r="E42" s="133" t="n">
        <v>0</v>
      </c>
      <c r="F42" s="133" t="n">
        <v>0</v>
      </c>
      <c r="G42" s="133" t="n">
        <v>0</v>
      </c>
      <c r="H42" s="133" t="n">
        <v>0</v>
      </c>
      <c r="I42" s="133" t="n">
        <v>0</v>
      </c>
      <c r="J42" s="133" t="n">
        <v>14</v>
      </c>
      <c r="K42" s="133" t="n">
        <v>5</v>
      </c>
      <c r="L42" s="133" t="n">
        <v>4</v>
      </c>
      <c r="M42" s="138" t="n">
        <v>5</v>
      </c>
    </row>
    <row r="43" customFormat="false" ht="19.9" hidden="false" customHeight="true" outlineLevel="0" collapsed="false">
      <c r="A43" s="137" t="s">
        <v>337</v>
      </c>
      <c r="B43" s="137" t="n">
        <v>11</v>
      </c>
      <c r="C43" s="137" t="n">
        <v>0</v>
      </c>
      <c r="D43" s="133" t="n">
        <v>0</v>
      </c>
      <c r="E43" s="133" t="n">
        <v>4</v>
      </c>
      <c r="F43" s="133" t="n">
        <v>2</v>
      </c>
      <c r="G43" s="133" t="n">
        <v>2</v>
      </c>
      <c r="H43" s="133" t="n">
        <v>0</v>
      </c>
      <c r="I43" s="133" t="n">
        <v>0</v>
      </c>
      <c r="J43" s="133" t="n">
        <v>7</v>
      </c>
      <c r="K43" s="133" t="n">
        <v>3</v>
      </c>
      <c r="L43" s="133" t="n">
        <v>1</v>
      </c>
      <c r="M43" s="138" t="n">
        <v>3</v>
      </c>
    </row>
  </sheetData>
  <mergeCells count="6">
    <mergeCell ref="A1:M1"/>
    <mergeCell ref="A2:M2"/>
    <mergeCell ref="A3:A4"/>
    <mergeCell ref="B3:D3"/>
    <mergeCell ref="E3:I3"/>
    <mergeCell ref="J3:M3"/>
  </mergeCells>
  <printOptions headings="false" gridLines="false" gridLinesSet="true" horizontalCentered="true" verticalCentered="false"/>
  <pageMargins left="0.354166666666667" right="0.354166666666667" top="0.275694444444444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5.62"/>
    <col collapsed="false" customWidth="true" hidden="false" outlineLevel="0" max="2" min="2" style="117" width="9.62"/>
    <col collapsed="false" customWidth="true" hidden="false" outlineLevel="0" max="3" min="3" style="117" width="9.36"/>
    <col collapsed="false" customWidth="true" hidden="false" outlineLevel="0" max="5" min="4" style="117" width="9.75"/>
    <col collapsed="false" customWidth="true" hidden="false" outlineLevel="0" max="6" min="6" style="117" width="9.5"/>
    <col collapsed="false" customWidth="true" hidden="false" outlineLevel="0" max="7" min="7" style="117" width="10.12"/>
    <col collapsed="false" customWidth="true" hidden="false" outlineLevel="0" max="8" min="8" style="117" width="10.24"/>
    <col collapsed="false" customWidth="true" hidden="false" outlineLevel="0" max="9" min="9" style="134" width="9.36"/>
    <col collapsed="false" customWidth="false" hidden="false" outlineLevel="0" max="257" min="10" style="117" width="8.99"/>
  </cols>
  <sheetData>
    <row r="1" s="135" customFormat="true" ht="42" hidden="false" customHeight="true" outlineLevel="0" collapsed="false">
      <c r="A1" s="119" t="s">
        <v>461</v>
      </c>
      <c r="B1" s="119"/>
      <c r="C1" s="119"/>
      <c r="D1" s="119"/>
      <c r="E1" s="119"/>
      <c r="F1" s="119"/>
      <c r="G1" s="119"/>
      <c r="H1" s="119"/>
      <c r="I1" s="120"/>
    </row>
    <row r="2" s="135" customFormat="true" ht="47.25" hidden="false" customHeight="true" outlineLevel="0" collapsed="false">
      <c r="A2" s="121" t="s">
        <v>399</v>
      </c>
      <c r="B2" s="121"/>
      <c r="C2" s="121"/>
      <c r="D2" s="121"/>
      <c r="E2" s="121"/>
      <c r="F2" s="121"/>
      <c r="G2" s="121"/>
      <c r="H2" s="121"/>
      <c r="I2" s="120"/>
    </row>
    <row r="3" s="221" customFormat="true" ht="54" hidden="false" customHeight="true" outlineLevel="0" collapsed="false">
      <c r="A3" s="218" t="s">
        <v>346</v>
      </c>
      <c r="B3" s="219" t="s">
        <v>462</v>
      </c>
      <c r="C3" s="219" t="s">
        <v>463</v>
      </c>
      <c r="D3" s="219" t="s">
        <v>65</v>
      </c>
      <c r="E3" s="219" t="s">
        <v>402</v>
      </c>
      <c r="F3" s="219" t="s">
        <v>442</v>
      </c>
      <c r="G3" s="219" t="s">
        <v>443</v>
      </c>
      <c r="H3" s="219" t="s">
        <v>444</v>
      </c>
      <c r="I3" s="220" t="s">
        <v>445</v>
      </c>
    </row>
    <row r="4" customFormat="false" ht="33.6" hidden="false" customHeight="true" outlineLevel="0" collapsed="false">
      <c r="A4" s="222" t="s">
        <v>464</v>
      </c>
      <c r="B4" s="213" t="n">
        <v>6782</v>
      </c>
      <c r="C4" s="213" t="n">
        <v>9911</v>
      </c>
      <c r="D4" s="214" t="n">
        <v>31128</v>
      </c>
      <c r="E4" s="215" t="n">
        <v>15017</v>
      </c>
      <c r="F4" s="215" t="n">
        <v>9931</v>
      </c>
      <c r="G4" s="215" t="n">
        <v>8588</v>
      </c>
      <c r="H4" s="215" t="n">
        <v>7868</v>
      </c>
      <c r="I4" s="223" t="n">
        <v>4741</v>
      </c>
    </row>
    <row r="5" customFormat="false" ht="20.25" hidden="false" customHeight="true" outlineLevel="0" collapsed="false">
      <c r="A5" s="154" t="s">
        <v>459</v>
      </c>
      <c r="B5" s="141" t="n">
        <v>4655</v>
      </c>
      <c r="C5" s="141" t="n">
        <v>7843</v>
      </c>
      <c r="D5" s="141" t="n">
        <v>24943</v>
      </c>
      <c r="E5" s="141" t="n">
        <v>11603</v>
      </c>
      <c r="F5" s="141" t="n">
        <v>7847</v>
      </c>
      <c r="G5" s="141" t="n">
        <v>6623</v>
      </c>
      <c r="H5" s="141" t="n">
        <v>5732</v>
      </c>
      <c r="I5" s="142" t="n">
        <v>4741</v>
      </c>
    </row>
    <row r="6" customFormat="false" ht="20.25" hidden="false" customHeight="true" outlineLevel="0" collapsed="false">
      <c r="A6" s="137" t="s">
        <v>225</v>
      </c>
      <c r="B6" s="133" t="n">
        <v>113</v>
      </c>
      <c r="C6" s="133" t="n">
        <v>181</v>
      </c>
      <c r="D6" s="133" t="n">
        <v>628</v>
      </c>
      <c r="E6" s="133" t="n">
        <v>313</v>
      </c>
      <c r="F6" s="133" t="n">
        <v>181</v>
      </c>
      <c r="G6" s="133" t="n">
        <v>178</v>
      </c>
      <c r="H6" s="133" t="n">
        <v>144</v>
      </c>
      <c r="I6" s="138" t="n">
        <v>125</v>
      </c>
    </row>
    <row r="7" customFormat="false" ht="20.25" hidden="false" customHeight="true" outlineLevel="0" collapsed="false">
      <c r="A7" s="137" t="s">
        <v>182</v>
      </c>
      <c r="B7" s="133" t="n">
        <v>418</v>
      </c>
      <c r="C7" s="133" t="n">
        <v>559</v>
      </c>
      <c r="D7" s="133" t="n">
        <v>2203</v>
      </c>
      <c r="E7" s="133" t="n">
        <v>978</v>
      </c>
      <c r="F7" s="133" t="n">
        <v>559</v>
      </c>
      <c r="G7" s="133" t="n">
        <v>578</v>
      </c>
      <c r="H7" s="133" t="n">
        <v>565</v>
      </c>
      <c r="I7" s="138" t="n">
        <v>501</v>
      </c>
    </row>
    <row r="8" customFormat="false" ht="20.25" hidden="false" customHeight="true" outlineLevel="0" collapsed="false">
      <c r="A8" s="137" t="s">
        <v>183</v>
      </c>
      <c r="B8" s="133" t="n">
        <v>423</v>
      </c>
      <c r="C8" s="133" t="n">
        <v>489</v>
      </c>
      <c r="D8" s="133" t="n">
        <v>1883</v>
      </c>
      <c r="E8" s="133" t="n">
        <v>898</v>
      </c>
      <c r="F8" s="133" t="n">
        <v>489</v>
      </c>
      <c r="G8" s="133" t="n">
        <v>461</v>
      </c>
      <c r="H8" s="133" t="n">
        <v>484</v>
      </c>
      <c r="I8" s="138" t="n">
        <v>449</v>
      </c>
      <c r="L8" s="117" t="n">
        <f aca="false">6185+24943</f>
        <v>31128</v>
      </c>
    </row>
    <row r="9" customFormat="false" ht="20.25" hidden="false" customHeight="true" outlineLevel="0" collapsed="false">
      <c r="A9" s="137" t="s">
        <v>226</v>
      </c>
      <c r="B9" s="133" t="n">
        <v>51</v>
      </c>
      <c r="C9" s="133" t="n">
        <v>165</v>
      </c>
      <c r="D9" s="133" t="n">
        <v>474</v>
      </c>
      <c r="E9" s="133" t="n">
        <v>226</v>
      </c>
      <c r="F9" s="133" t="n">
        <v>165</v>
      </c>
      <c r="G9" s="133" t="n">
        <v>118</v>
      </c>
      <c r="H9" s="133" t="n">
        <v>122</v>
      </c>
      <c r="I9" s="138" t="n">
        <v>69</v>
      </c>
    </row>
    <row r="10" customFormat="false" ht="20.25" hidden="false" customHeight="true" outlineLevel="0" collapsed="false">
      <c r="A10" s="137" t="s">
        <v>264</v>
      </c>
      <c r="B10" s="133" t="n">
        <v>125</v>
      </c>
      <c r="C10" s="133" t="n">
        <v>204</v>
      </c>
      <c r="D10" s="133" t="n">
        <v>692</v>
      </c>
      <c r="E10" s="133" t="n">
        <v>308</v>
      </c>
      <c r="F10" s="133" t="n">
        <v>204</v>
      </c>
      <c r="G10" s="133" t="n">
        <v>183</v>
      </c>
      <c r="H10" s="133" t="n">
        <v>182</v>
      </c>
      <c r="I10" s="138" t="n">
        <v>123</v>
      </c>
    </row>
    <row r="11" customFormat="false" ht="20.25" hidden="false" customHeight="true" outlineLevel="0" collapsed="false">
      <c r="A11" s="137" t="s">
        <v>282</v>
      </c>
      <c r="B11" s="133" t="n">
        <v>70</v>
      </c>
      <c r="C11" s="133" t="n">
        <v>245</v>
      </c>
      <c r="D11" s="133" t="n">
        <v>625</v>
      </c>
      <c r="E11" s="133" t="n">
        <v>277</v>
      </c>
      <c r="F11" s="133" t="n">
        <v>245</v>
      </c>
      <c r="G11" s="133" t="n">
        <v>176</v>
      </c>
      <c r="H11" s="133" t="n">
        <v>132</v>
      </c>
      <c r="I11" s="138" t="n">
        <v>72</v>
      </c>
    </row>
    <row r="12" customFormat="false" ht="20.25" hidden="false" customHeight="true" outlineLevel="0" collapsed="false">
      <c r="A12" s="137" t="s">
        <v>184</v>
      </c>
      <c r="B12" s="133" t="n">
        <v>133</v>
      </c>
      <c r="C12" s="133" t="n">
        <v>388</v>
      </c>
      <c r="D12" s="133" t="n">
        <v>852</v>
      </c>
      <c r="E12" s="133" t="n">
        <v>371</v>
      </c>
      <c r="F12" s="133" t="n">
        <v>388</v>
      </c>
      <c r="G12" s="133" t="n">
        <v>173</v>
      </c>
      <c r="H12" s="133" t="n">
        <v>157</v>
      </c>
      <c r="I12" s="138" t="n">
        <v>134</v>
      </c>
    </row>
    <row r="13" customFormat="false" ht="20.25" hidden="false" customHeight="true" outlineLevel="0" collapsed="false">
      <c r="A13" s="137" t="s">
        <v>227</v>
      </c>
      <c r="B13" s="133" t="n">
        <v>288</v>
      </c>
      <c r="C13" s="133" t="n">
        <v>464</v>
      </c>
      <c r="D13" s="133" t="n">
        <v>1515</v>
      </c>
      <c r="E13" s="133" t="n">
        <v>700</v>
      </c>
      <c r="F13" s="133" t="n">
        <v>464</v>
      </c>
      <c r="G13" s="133" t="n">
        <v>422</v>
      </c>
      <c r="H13" s="133" t="n">
        <v>342</v>
      </c>
      <c r="I13" s="138" t="n">
        <v>287</v>
      </c>
    </row>
    <row r="14" customFormat="false" ht="20.25" hidden="false" customHeight="true" outlineLevel="0" collapsed="false">
      <c r="A14" s="137" t="s">
        <v>228</v>
      </c>
      <c r="B14" s="133" t="n">
        <v>119</v>
      </c>
      <c r="C14" s="133" t="n">
        <v>276</v>
      </c>
      <c r="D14" s="133" t="n">
        <v>794</v>
      </c>
      <c r="E14" s="133" t="n">
        <v>362</v>
      </c>
      <c r="F14" s="133" t="n">
        <v>276</v>
      </c>
      <c r="G14" s="133" t="n">
        <v>225</v>
      </c>
      <c r="H14" s="133" t="n">
        <v>176</v>
      </c>
      <c r="I14" s="138" t="n">
        <v>117</v>
      </c>
    </row>
    <row r="15" customFormat="false" ht="20.25" hidden="false" customHeight="true" outlineLevel="0" collapsed="false">
      <c r="A15" s="137" t="s">
        <v>185</v>
      </c>
      <c r="B15" s="133" t="n">
        <v>334</v>
      </c>
      <c r="C15" s="133" t="n">
        <v>404</v>
      </c>
      <c r="D15" s="133" t="n">
        <v>1321</v>
      </c>
      <c r="E15" s="133" t="n">
        <v>580</v>
      </c>
      <c r="F15" s="133" t="n">
        <v>404</v>
      </c>
      <c r="G15" s="133" t="n">
        <v>348</v>
      </c>
      <c r="H15" s="133" t="n">
        <v>244</v>
      </c>
      <c r="I15" s="138" t="n">
        <v>325</v>
      </c>
    </row>
    <row r="16" customFormat="false" ht="20.25" hidden="false" customHeight="true" outlineLevel="0" collapsed="false">
      <c r="A16" s="137" t="s">
        <v>327</v>
      </c>
      <c r="B16" s="133" t="n">
        <v>0</v>
      </c>
      <c r="C16" s="133" t="n">
        <v>240</v>
      </c>
      <c r="D16" s="133" t="n">
        <v>460</v>
      </c>
      <c r="E16" s="133" t="n">
        <v>228</v>
      </c>
      <c r="F16" s="133" t="n">
        <v>241</v>
      </c>
      <c r="G16" s="133" t="n">
        <v>165</v>
      </c>
      <c r="H16" s="133" t="n">
        <v>54</v>
      </c>
      <c r="I16" s="138" t="n">
        <v>0</v>
      </c>
    </row>
    <row r="17" customFormat="false" ht="20.25" hidden="false" customHeight="true" outlineLevel="0" collapsed="false">
      <c r="A17" s="137" t="s">
        <v>265</v>
      </c>
      <c r="B17" s="133" t="n">
        <v>64</v>
      </c>
      <c r="C17" s="133" t="n">
        <v>127</v>
      </c>
      <c r="D17" s="133" t="n">
        <v>421</v>
      </c>
      <c r="E17" s="133" t="n">
        <v>204</v>
      </c>
      <c r="F17" s="133" t="n">
        <v>127</v>
      </c>
      <c r="G17" s="133" t="n">
        <v>108</v>
      </c>
      <c r="H17" s="133" t="n">
        <v>121</v>
      </c>
      <c r="I17" s="138" t="n">
        <v>65</v>
      </c>
    </row>
    <row r="18" customFormat="false" ht="20.25" hidden="false" customHeight="true" outlineLevel="0" collapsed="false">
      <c r="A18" s="137" t="s">
        <v>186</v>
      </c>
      <c r="B18" s="133" t="n">
        <v>303</v>
      </c>
      <c r="C18" s="133" t="n">
        <v>269</v>
      </c>
      <c r="D18" s="133" t="n">
        <v>1097</v>
      </c>
      <c r="E18" s="133" t="n">
        <v>520</v>
      </c>
      <c r="F18" s="133" t="n">
        <v>269</v>
      </c>
      <c r="G18" s="133" t="n">
        <v>257</v>
      </c>
      <c r="H18" s="133" t="n">
        <v>263</v>
      </c>
      <c r="I18" s="138" t="n">
        <v>308</v>
      </c>
    </row>
    <row r="19" customFormat="false" ht="20.25" hidden="false" customHeight="true" outlineLevel="0" collapsed="false">
      <c r="A19" s="137" t="s">
        <v>187</v>
      </c>
      <c r="B19" s="133" t="n">
        <v>68</v>
      </c>
      <c r="C19" s="133" t="n">
        <v>207</v>
      </c>
      <c r="D19" s="133" t="n">
        <v>547</v>
      </c>
      <c r="E19" s="133" t="n">
        <v>244</v>
      </c>
      <c r="F19" s="133" t="n">
        <v>207</v>
      </c>
      <c r="G19" s="133" t="n">
        <v>140</v>
      </c>
      <c r="H19" s="133" t="n">
        <v>127</v>
      </c>
      <c r="I19" s="138" t="n">
        <v>73</v>
      </c>
    </row>
    <row r="20" customFormat="false" ht="20.25" hidden="false" customHeight="true" outlineLevel="0" collapsed="false">
      <c r="A20" s="137" t="s">
        <v>188</v>
      </c>
      <c r="B20" s="133" t="n">
        <v>450</v>
      </c>
      <c r="C20" s="133" t="n">
        <v>522</v>
      </c>
      <c r="D20" s="133" t="n">
        <v>1878</v>
      </c>
      <c r="E20" s="133" t="n">
        <v>950</v>
      </c>
      <c r="F20" s="133" t="n">
        <v>522</v>
      </c>
      <c r="G20" s="133" t="n">
        <v>464</v>
      </c>
      <c r="H20" s="133" t="n">
        <v>471</v>
      </c>
      <c r="I20" s="138" t="n">
        <v>421</v>
      </c>
    </row>
    <row r="21" customFormat="false" ht="20.25" hidden="false" customHeight="true" outlineLevel="0" collapsed="false">
      <c r="A21" s="137" t="s">
        <v>189</v>
      </c>
      <c r="B21" s="133" t="n">
        <v>278</v>
      </c>
      <c r="C21" s="133" t="n">
        <v>251</v>
      </c>
      <c r="D21" s="133" t="n">
        <v>1055</v>
      </c>
      <c r="E21" s="133" t="n">
        <v>540</v>
      </c>
      <c r="F21" s="133" t="n">
        <v>251</v>
      </c>
      <c r="G21" s="133" t="n">
        <v>298</v>
      </c>
      <c r="H21" s="133" t="n">
        <v>231</v>
      </c>
      <c r="I21" s="138" t="n">
        <v>275</v>
      </c>
    </row>
    <row r="22" customFormat="false" ht="20.25" hidden="false" customHeight="true" outlineLevel="0" collapsed="false">
      <c r="A22" s="137" t="s">
        <v>251</v>
      </c>
      <c r="B22" s="133" t="n">
        <v>118</v>
      </c>
      <c r="C22" s="133" t="n">
        <v>289</v>
      </c>
      <c r="D22" s="133" t="n">
        <v>744</v>
      </c>
      <c r="E22" s="133" t="n">
        <v>311</v>
      </c>
      <c r="F22" s="133" t="n">
        <v>289</v>
      </c>
      <c r="G22" s="133" t="n">
        <v>182</v>
      </c>
      <c r="H22" s="133" t="n">
        <v>180</v>
      </c>
      <c r="I22" s="138" t="n">
        <v>93</v>
      </c>
    </row>
    <row r="23" customFormat="false" ht="20.25" hidden="false" customHeight="true" outlineLevel="0" collapsed="false">
      <c r="A23" s="137" t="s">
        <v>252</v>
      </c>
      <c r="B23" s="133" t="n">
        <v>122</v>
      </c>
      <c r="C23" s="133" t="n">
        <v>291</v>
      </c>
      <c r="D23" s="133" t="n">
        <v>883</v>
      </c>
      <c r="E23" s="133" t="n">
        <v>387</v>
      </c>
      <c r="F23" s="133" t="n">
        <v>291</v>
      </c>
      <c r="G23" s="133" t="n">
        <v>252</v>
      </c>
      <c r="H23" s="133" t="n">
        <v>201</v>
      </c>
      <c r="I23" s="138" t="n">
        <v>139</v>
      </c>
    </row>
    <row r="24" customFormat="false" ht="20.25" hidden="false" customHeight="true" outlineLevel="0" collapsed="false">
      <c r="A24" s="137" t="s">
        <v>283</v>
      </c>
      <c r="B24" s="133" t="n">
        <v>55</v>
      </c>
      <c r="C24" s="133" t="n">
        <v>159</v>
      </c>
      <c r="D24" s="133" t="n">
        <v>395</v>
      </c>
      <c r="E24" s="133" t="n">
        <v>193</v>
      </c>
      <c r="F24" s="133" t="n">
        <v>159</v>
      </c>
      <c r="G24" s="133" t="n">
        <v>121</v>
      </c>
      <c r="H24" s="133" t="n">
        <v>84</v>
      </c>
      <c r="I24" s="138" t="n">
        <v>31</v>
      </c>
    </row>
    <row r="25" customFormat="false" ht="20.25" hidden="false" customHeight="true" outlineLevel="0" collapsed="false">
      <c r="A25" s="137" t="s">
        <v>308</v>
      </c>
      <c r="B25" s="133" t="n">
        <v>49</v>
      </c>
      <c r="C25" s="133" t="n">
        <v>88</v>
      </c>
      <c r="D25" s="133" t="n">
        <v>268</v>
      </c>
      <c r="E25" s="133" t="n">
        <v>121</v>
      </c>
      <c r="F25" s="133" t="n">
        <v>88</v>
      </c>
      <c r="G25" s="133" t="n">
        <v>61</v>
      </c>
      <c r="H25" s="133" t="n">
        <v>68</v>
      </c>
      <c r="I25" s="138" t="n">
        <v>51</v>
      </c>
    </row>
    <row r="26" customFormat="false" ht="20.25" hidden="false" customHeight="true" outlineLevel="0" collapsed="false">
      <c r="A26" s="137" t="s">
        <v>253</v>
      </c>
      <c r="B26" s="133" t="n">
        <v>68</v>
      </c>
      <c r="C26" s="133" t="n">
        <v>187</v>
      </c>
      <c r="D26" s="133" t="n">
        <v>588</v>
      </c>
      <c r="E26" s="133" t="n">
        <v>251</v>
      </c>
      <c r="F26" s="133" t="n">
        <v>187</v>
      </c>
      <c r="G26" s="133" t="n">
        <v>173</v>
      </c>
      <c r="H26" s="133" t="n">
        <v>125</v>
      </c>
      <c r="I26" s="138" t="n">
        <v>103</v>
      </c>
    </row>
    <row r="27" customFormat="false" ht="20.25" hidden="false" customHeight="true" outlineLevel="0" collapsed="false">
      <c r="A27" s="137" t="s">
        <v>190</v>
      </c>
      <c r="B27" s="133" t="n">
        <v>232</v>
      </c>
      <c r="C27" s="133" t="n">
        <v>313</v>
      </c>
      <c r="D27" s="133" t="n">
        <v>1058</v>
      </c>
      <c r="E27" s="133" t="n">
        <v>501</v>
      </c>
      <c r="F27" s="133" t="n">
        <v>313</v>
      </c>
      <c r="G27" s="133" t="n">
        <v>263</v>
      </c>
      <c r="H27" s="133" t="n">
        <v>289</v>
      </c>
      <c r="I27" s="138" t="n">
        <v>193</v>
      </c>
    </row>
    <row r="28" customFormat="false" ht="20.25" hidden="false" customHeight="true" outlineLevel="0" collapsed="false">
      <c r="A28" s="137" t="s">
        <v>293</v>
      </c>
      <c r="B28" s="133" t="n">
        <v>42</v>
      </c>
      <c r="C28" s="133" t="n">
        <v>122</v>
      </c>
      <c r="D28" s="133" t="n">
        <v>291</v>
      </c>
      <c r="E28" s="133" t="n">
        <v>140</v>
      </c>
      <c r="F28" s="133" t="n">
        <v>122</v>
      </c>
      <c r="G28" s="133" t="n">
        <v>65</v>
      </c>
      <c r="H28" s="133" t="n">
        <v>68</v>
      </c>
      <c r="I28" s="138" t="n">
        <v>36</v>
      </c>
    </row>
    <row r="29" customFormat="false" ht="20.25" hidden="false" customHeight="true" outlineLevel="0" collapsed="false">
      <c r="A29" s="137" t="s">
        <v>238</v>
      </c>
      <c r="B29" s="133" t="n">
        <v>106</v>
      </c>
      <c r="C29" s="133" t="n">
        <v>184</v>
      </c>
      <c r="D29" s="133" t="n">
        <v>653</v>
      </c>
      <c r="E29" s="133" t="n">
        <v>304</v>
      </c>
      <c r="F29" s="133" t="n">
        <v>184</v>
      </c>
      <c r="G29" s="133" t="n">
        <v>187</v>
      </c>
      <c r="H29" s="133" t="n">
        <v>144</v>
      </c>
      <c r="I29" s="138" t="n">
        <v>138</v>
      </c>
    </row>
    <row r="30" customFormat="false" ht="20.25" hidden="false" customHeight="true" outlineLevel="0" collapsed="false">
      <c r="A30" s="137" t="s">
        <v>294</v>
      </c>
      <c r="B30" s="133" t="n">
        <v>62</v>
      </c>
      <c r="C30" s="133" t="n">
        <v>264</v>
      </c>
      <c r="D30" s="133" t="n">
        <v>619</v>
      </c>
      <c r="E30" s="133" t="n">
        <v>291</v>
      </c>
      <c r="F30" s="133" t="n">
        <v>264</v>
      </c>
      <c r="G30" s="133" t="n">
        <v>161</v>
      </c>
      <c r="H30" s="133" t="n">
        <v>120</v>
      </c>
      <c r="I30" s="138" t="n">
        <v>74</v>
      </c>
    </row>
    <row r="31" customFormat="false" ht="20.25" hidden="false" customHeight="true" outlineLevel="0" collapsed="false">
      <c r="A31" s="137" t="s">
        <v>239</v>
      </c>
      <c r="B31" s="133" t="n">
        <v>75</v>
      </c>
      <c r="C31" s="133" t="n">
        <v>135</v>
      </c>
      <c r="D31" s="133" t="n">
        <v>457</v>
      </c>
      <c r="E31" s="133" t="n">
        <v>200</v>
      </c>
      <c r="F31" s="133" t="n">
        <v>138</v>
      </c>
      <c r="G31" s="133" t="n">
        <v>132</v>
      </c>
      <c r="H31" s="133" t="n">
        <v>102</v>
      </c>
      <c r="I31" s="138" t="n">
        <v>85</v>
      </c>
    </row>
    <row r="32" customFormat="false" ht="20.25" hidden="false" customHeight="true" outlineLevel="0" collapsed="false">
      <c r="A32" s="137" t="s">
        <v>266</v>
      </c>
      <c r="B32" s="133" t="n">
        <v>48</v>
      </c>
      <c r="C32" s="133" t="n">
        <v>69</v>
      </c>
      <c r="D32" s="133" t="n">
        <v>211</v>
      </c>
      <c r="E32" s="133" t="n">
        <v>100</v>
      </c>
      <c r="F32" s="133" t="n">
        <v>69</v>
      </c>
      <c r="G32" s="133" t="n">
        <v>56</v>
      </c>
      <c r="H32" s="133" t="n">
        <v>46</v>
      </c>
      <c r="I32" s="138" t="n">
        <v>40</v>
      </c>
    </row>
    <row r="33" customFormat="false" ht="20.25" hidden="false" customHeight="true" outlineLevel="0" collapsed="false">
      <c r="A33" s="137" t="s">
        <v>309</v>
      </c>
      <c r="B33" s="133" t="n">
        <v>50</v>
      </c>
      <c r="C33" s="133" t="n">
        <v>92</v>
      </c>
      <c r="D33" s="133" t="n">
        <v>276</v>
      </c>
      <c r="E33" s="133" t="n">
        <v>126</v>
      </c>
      <c r="F33" s="133" t="n">
        <v>92</v>
      </c>
      <c r="G33" s="133" t="n">
        <v>74</v>
      </c>
      <c r="H33" s="133" t="n">
        <v>71</v>
      </c>
      <c r="I33" s="138" t="n">
        <v>39</v>
      </c>
    </row>
    <row r="34" customFormat="false" ht="20.25" hidden="false" customHeight="true" outlineLevel="0" collapsed="false">
      <c r="A34" s="137" t="s">
        <v>295</v>
      </c>
      <c r="B34" s="133" t="n">
        <v>70</v>
      </c>
      <c r="C34" s="133" t="n">
        <v>124</v>
      </c>
      <c r="D34" s="133" t="n">
        <v>400</v>
      </c>
      <c r="E34" s="133" t="n">
        <v>178</v>
      </c>
      <c r="F34" s="133" t="n">
        <v>124</v>
      </c>
      <c r="G34" s="133" t="n">
        <v>112</v>
      </c>
      <c r="H34" s="133" t="n">
        <v>94</v>
      </c>
      <c r="I34" s="138" t="n">
        <v>70</v>
      </c>
    </row>
    <row r="35" customFormat="false" ht="20.25" hidden="false" customHeight="true" outlineLevel="0" collapsed="false">
      <c r="A35" s="137" t="s">
        <v>191</v>
      </c>
      <c r="B35" s="133" t="n">
        <v>14</v>
      </c>
      <c r="C35" s="133" t="n">
        <v>19</v>
      </c>
      <c r="D35" s="133" t="n">
        <v>60</v>
      </c>
      <c r="E35" s="133" t="n">
        <v>33</v>
      </c>
      <c r="F35" s="133" t="n">
        <v>19</v>
      </c>
      <c r="G35" s="133" t="n">
        <v>20</v>
      </c>
      <c r="H35" s="133" t="n">
        <v>8</v>
      </c>
      <c r="I35" s="138" t="n">
        <v>13</v>
      </c>
    </row>
    <row r="36" customFormat="false" ht="20.25" hidden="false" customHeight="true" outlineLevel="0" collapsed="false">
      <c r="A36" s="137" t="s">
        <v>192</v>
      </c>
      <c r="B36" s="133" t="n">
        <v>181</v>
      </c>
      <c r="C36" s="133" t="n">
        <v>284</v>
      </c>
      <c r="D36" s="133" t="n">
        <v>1001</v>
      </c>
      <c r="E36" s="133" t="n">
        <v>467</v>
      </c>
      <c r="F36" s="133" t="n">
        <v>284</v>
      </c>
      <c r="G36" s="133" t="n">
        <v>295</v>
      </c>
      <c r="H36" s="133" t="n">
        <v>254</v>
      </c>
      <c r="I36" s="138" t="n">
        <v>168</v>
      </c>
    </row>
    <row r="37" customFormat="false" ht="20.25" hidden="false" customHeight="true" outlineLevel="0" collapsed="false">
      <c r="A37" s="137" t="s">
        <v>314</v>
      </c>
      <c r="B37" s="133" t="n">
        <v>46</v>
      </c>
      <c r="C37" s="133" t="n">
        <v>148</v>
      </c>
      <c r="D37" s="133" t="n">
        <v>367</v>
      </c>
      <c r="E37" s="133" t="n">
        <v>190</v>
      </c>
      <c r="F37" s="133" t="n">
        <v>148</v>
      </c>
      <c r="G37" s="133" t="n">
        <v>109</v>
      </c>
      <c r="H37" s="133" t="n">
        <v>63</v>
      </c>
      <c r="I37" s="138" t="n">
        <v>47</v>
      </c>
    </row>
    <row r="38" customFormat="false" ht="20.25" hidden="false" customHeight="true" outlineLevel="0" collapsed="false">
      <c r="A38" s="137" t="s">
        <v>193</v>
      </c>
      <c r="B38" s="133" t="n">
        <v>80</v>
      </c>
      <c r="C38" s="133" t="n">
        <v>0</v>
      </c>
      <c r="D38" s="133" t="n">
        <v>77</v>
      </c>
      <c r="E38" s="133" t="n">
        <v>50</v>
      </c>
      <c r="F38" s="133" t="n">
        <v>0</v>
      </c>
      <c r="G38" s="133" t="n">
        <v>0</v>
      </c>
      <c r="H38" s="133" t="n">
        <v>0</v>
      </c>
      <c r="I38" s="138" t="n">
        <v>77</v>
      </c>
    </row>
    <row r="39" customFormat="false" ht="20.25" hidden="false" customHeight="true" outlineLevel="0" collapsed="false">
      <c r="A39" s="137" t="s">
        <v>337</v>
      </c>
      <c r="B39" s="133" t="n">
        <v>0</v>
      </c>
      <c r="C39" s="133" t="n">
        <v>84</v>
      </c>
      <c r="D39" s="133" t="n">
        <v>150</v>
      </c>
      <c r="E39" s="133" t="n">
        <v>61</v>
      </c>
      <c r="F39" s="133" t="n">
        <v>84</v>
      </c>
      <c r="G39" s="133" t="n">
        <v>66</v>
      </c>
      <c r="H39" s="133" t="n">
        <v>0</v>
      </c>
      <c r="I39" s="138" t="n">
        <v>0</v>
      </c>
    </row>
    <row r="40" customFormat="false" ht="20.25" hidden="false" customHeight="true" outlineLevel="0" collapsed="false">
      <c r="A40" s="140" t="s">
        <v>460</v>
      </c>
      <c r="B40" s="224" t="n">
        <v>2127</v>
      </c>
      <c r="C40" s="224" t="n">
        <v>2068</v>
      </c>
      <c r="D40" s="224" t="n">
        <v>6185</v>
      </c>
      <c r="E40" s="224" t="n">
        <v>3414</v>
      </c>
      <c r="F40" s="224" t="n">
        <v>2084</v>
      </c>
      <c r="G40" s="224" t="n">
        <v>1965</v>
      </c>
      <c r="H40" s="224" t="n">
        <v>2136</v>
      </c>
      <c r="I40" s="225" t="s">
        <v>465</v>
      </c>
    </row>
    <row r="41" customFormat="false" ht="20.45" hidden="false" customHeight="true" outlineLevel="0" collapsed="false">
      <c r="A41" s="137" t="s">
        <v>229</v>
      </c>
      <c r="B41" s="133" t="n">
        <v>360</v>
      </c>
      <c r="C41" s="133" t="n">
        <v>407</v>
      </c>
      <c r="D41" s="133" t="n">
        <v>1157</v>
      </c>
      <c r="E41" s="133" t="n">
        <v>668</v>
      </c>
      <c r="F41" s="133" t="n">
        <v>415</v>
      </c>
      <c r="G41" s="133" t="n">
        <v>380</v>
      </c>
      <c r="H41" s="133" t="n">
        <v>362</v>
      </c>
      <c r="I41" s="138" t="s">
        <v>465</v>
      </c>
    </row>
    <row r="42" customFormat="false" ht="20.45" hidden="false" customHeight="true" outlineLevel="0" collapsed="false">
      <c r="A42" s="137" t="s">
        <v>193</v>
      </c>
      <c r="B42" s="133" t="n">
        <v>598</v>
      </c>
      <c r="C42" s="133" t="n">
        <v>547</v>
      </c>
      <c r="D42" s="133" t="n">
        <v>1708</v>
      </c>
      <c r="E42" s="133" t="n">
        <v>998</v>
      </c>
      <c r="F42" s="133" t="n">
        <v>551</v>
      </c>
      <c r="G42" s="133" t="n">
        <v>583</v>
      </c>
      <c r="H42" s="133" t="n">
        <v>574</v>
      </c>
      <c r="I42" s="138" t="s">
        <v>465</v>
      </c>
    </row>
    <row r="43" customFormat="false" ht="20.45" hidden="false" customHeight="true" outlineLevel="0" collapsed="false">
      <c r="A43" s="137" t="s">
        <v>230</v>
      </c>
      <c r="B43" s="133" t="n">
        <v>283</v>
      </c>
      <c r="C43" s="133" t="n">
        <v>279</v>
      </c>
      <c r="D43" s="133" t="n">
        <v>840</v>
      </c>
      <c r="E43" s="133" t="n">
        <v>434</v>
      </c>
      <c r="F43" s="133" t="n">
        <v>279</v>
      </c>
      <c r="G43" s="133" t="n">
        <v>272</v>
      </c>
      <c r="H43" s="133" t="n">
        <v>289</v>
      </c>
      <c r="I43" s="138" t="s">
        <v>465</v>
      </c>
    </row>
    <row r="44" customFormat="false" ht="20.45" hidden="false" customHeight="true" outlineLevel="0" collapsed="false">
      <c r="A44" s="137" t="s">
        <v>194</v>
      </c>
      <c r="B44" s="133" t="n">
        <v>424</v>
      </c>
      <c r="C44" s="133" t="n">
        <v>405</v>
      </c>
      <c r="D44" s="133" t="n">
        <v>1275</v>
      </c>
      <c r="E44" s="133" t="n">
        <v>704</v>
      </c>
      <c r="F44" s="133" t="n">
        <v>407</v>
      </c>
      <c r="G44" s="133" t="n">
        <v>431</v>
      </c>
      <c r="H44" s="133" t="n">
        <v>437</v>
      </c>
      <c r="I44" s="138" t="s">
        <v>465</v>
      </c>
    </row>
    <row r="45" customFormat="false" ht="20.45" hidden="false" customHeight="true" outlineLevel="0" collapsed="false">
      <c r="A45" s="137" t="s">
        <v>267</v>
      </c>
      <c r="B45" s="133" t="n">
        <v>177</v>
      </c>
      <c r="C45" s="133" t="n">
        <v>165</v>
      </c>
      <c r="D45" s="133" t="n">
        <v>459</v>
      </c>
      <c r="E45" s="133" t="n">
        <v>229</v>
      </c>
      <c r="F45" s="133" t="n">
        <v>165</v>
      </c>
      <c r="G45" s="133" t="n">
        <v>117</v>
      </c>
      <c r="H45" s="133" t="n">
        <v>177</v>
      </c>
      <c r="I45" s="138" t="s">
        <v>465</v>
      </c>
    </row>
    <row r="46" customFormat="false" ht="20.45" hidden="false" customHeight="true" outlineLevel="0" collapsed="false">
      <c r="A46" s="137" t="s">
        <v>337</v>
      </c>
      <c r="B46" s="133" t="n">
        <v>107</v>
      </c>
      <c r="C46" s="133" t="n">
        <v>101</v>
      </c>
      <c r="D46" s="133" t="n">
        <v>223</v>
      </c>
      <c r="E46" s="133" t="n">
        <v>108</v>
      </c>
      <c r="F46" s="133" t="n">
        <v>101</v>
      </c>
      <c r="G46" s="133" t="n">
        <v>31</v>
      </c>
      <c r="H46" s="133" t="n">
        <v>91</v>
      </c>
      <c r="I46" s="138" t="s">
        <v>465</v>
      </c>
    </row>
    <row r="47" customFormat="false" ht="20.45" hidden="false" customHeight="true" outlineLevel="0" collapsed="false">
      <c r="A47" s="137" t="s">
        <v>314</v>
      </c>
      <c r="B47" s="133" t="n">
        <v>178</v>
      </c>
      <c r="C47" s="133" t="n">
        <v>164</v>
      </c>
      <c r="D47" s="133" t="n">
        <v>523</v>
      </c>
      <c r="E47" s="133" t="n">
        <v>273</v>
      </c>
      <c r="F47" s="133" t="n">
        <v>166</v>
      </c>
      <c r="G47" s="133" t="n">
        <v>151</v>
      </c>
      <c r="H47" s="133" t="n">
        <v>206</v>
      </c>
      <c r="I47" s="138" t="s">
        <v>46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5" activeCellId="0" sqref="Q15"/>
    </sheetView>
  </sheetViews>
  <sheetFormatPr defaultColWidth="8.99609375" defaultRowHeight="12" zeroHeight="false" outlineLevelRow="0" outlineLevelCol="0"/>
  <cols>
    <col collapsed="false" customWidth="true" hidden="false" outlineLevel="0" max="1" min="1" style="156" width="28.36"/>
    <col collapsed="false" customWidth="true" hidden="false" outlineLevel="0" max="13" min="2" style="156" width="7.87"/>
    <col collapsed="false" customWidth="false" hidden="false" outlineLevel="0" max="257" min="14" style="156" width="8.99"/>
  </cols>
  <sheetData>
    <row r="1" customFormat="false" ht="39.75" hidden="false" customHeight="true" outlineLevel="0" collapsed="false">
      <c r="A1" s="157" t="s">
        <v>46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customFormat="false" ht="39.7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9" t="s">
        <v>411</v>
      </c>
      <c r="M2" s="157"/>
    </row>
    <row r="3" s="80" customFormat="true" ht="14.25" hidden="false" customHeight="true" outlineLevel="0" collapsed="false">
      <c r="A3" s="157"/>
      <c r="B3" s="157"/>
      <c r="C3" s="157"/>
      <c r="D3" s="202" t="s">
        <v>412</v>
      </c>
      <c r="E3" s="202"/>
      <c r="F3" s="202"/>
      <c r="G3" s="202"/>
      <c r="H3" s="202"/>
      <c r="I3" s="202"/>
      <c r="J3" s="203" t="s">
        <v>449</v>
      </c>
      <c r="K3" s="203"/>
      <c r="L3" s="203"/>
      <c r="M3" s="203"/>
      <c r="N3" s="203"/>
      <c r="O3" s="199"/>
    </row>
    <row r="4" customFormat="false" ht="12" hidden="false" customHeight="false" outlineLevel="0" collapsed="false">
      <c r="A4" s="209" t="s">
        <v>346</v>
      </c>
      <c r="B4" s="226" t="s">
        <v>65</v>
      </c>
      <c r="C4" s="226" t="s">
        <v>467</v>
      </c>
      <c r="D4" s="226" t="s">
        <v>414</v>
      </c>
      <c r="E4" s="226" t="s">
        <v>415</v>
      </c>
      <c r="F4" s="226" t="s">
        <v>416</v>
      </c>
      <c r="G4" s="226" t="s">
        <v>417</v>
      </c>
      <c r="H4" s="226" t="s">
        <v>450</v>
      </c>
      <c r="I4" s="226" t="s">
        <v>419</v>
      </c>
      <c r="J4" s="226" t="s">
        <v>468</v>
      </c>
      <c r="K4" s="226" t="s">
        <v>469</v>
      </c>
      <c r="L4" s="226" t="s">
        <v>470</v>
      </c>
      <c r="M4" s="227" t="s">
        <v>424</v>
      </c>
    </row>
    <row r="5" s="228" customFormat="true" ht="12" hidden="false" customHeight="false" outlineLevel="0" collapsed="false">
      <c r="A5" s="206" t="s">
        <v>65</v>
      </c>
      <c r="B5" s="77" t="n">
        <f aca="false">SUM(B8:B39,B41:B47)</f>
        <v>2255</v>
      </c>
      <c r="C5" s="77" t="n">
        <f aca="false">SUM(C8:C39,C41:C47)</f>
        <v>1531</v>
      </c>
      <c r="D5" s="77" t="n">
        <f aca="false">SUM(D8:D39,D41:D47)</f>
        <v>129</v>
      </c>
      <c r="E5" s="77" t="n">
        <f aca="false">SUM(E8:E39,E41:E47)</f>
        <v>2054</v>
      </c>
      <c r="F5" s="77" t="n">
        <f aca="false">SUM(F8:F39,F41:F47)</f>
        <v>71</v>
      </c>
      <c r="G5" s="77" t="n">
        <f aca="false">SUM(G8:G39,G41:G47)</f>
        <v>1</v>
      </c>
      <c r="H5" s="77" t="n">
        <f aca="false">SUM(H8:H39,H41:H47)</f>
        <v>0</v>
      </c>
      <c r="I5" s="77" t="n">
        <f aca="false">SUM(I8:I39,I41:I47)</f>
        <v>299</v>
      </c>
      <c r="J5" s="77" t="n">
        <f aca="false">SUM(J8:J39,J41:J47)</f>
        <v>932</v>
      </c>
      <c r="K5" s="77" t="n">
        <f aca="false">SUM(K8:K39,K41:K47)</f>
        <v>959</v>
      </c>
      <c r="L5" s="77" t="n">
        <f aca="false">SUM(L8:L39,L41:L47)</f>
        <v>3</v>
      </c>
      <c r="M5" s="207" t="n">
        <f aca="false">SUM(M8:M39,M41:M47)</f>
        <v>62</v>
      </c>
    </row>
    <row r="6" s="228" customFormat="true" ht="12" hidden="false" customHeight="false" outlineLevel="0" collapsed="false">
      <c r="A6" s="206" t="s">
        <v>471</v>
      </c>
      <c r="B6" s="77" t="n">
        <f aca="false">B8+B41</f>
        <v>63</v>
      </c>
      <c r="C6" s="77" t="n">
        <f aca="false">C8+C41</f>
        <v>38</v>
      </c>
      <c r="D6" s="77" t="n">
        <f aca="false">D8+D41</f>
        <v>7</v>
      </c>
      <c r="E6" s="77" t="n">
        <f aca="false">E8+E41</f>
        <v>52</v>
      </c>
      <c r="F6" s="77" t="n">
        <f aca="false">F8+F41</f>
        <v>3</v>
      </c>
      <c r="G6" s="77" t="n">
        <f aca="false">G8+G41</f>
        <v>1</v>
      </c>
      <c r="H6" s="77" t="n">
        <f aca="false">H8+H41</f>
        <v>0</v>
      </c>
      <c r="I6" s="77" t="n">
        <f aca="false">I8+I41</f>
        <v>6</v>
      </c>
      <c r="J6" s="77" t="n">
        <f aca="false">J8+J41</f>
        <v>25</v>
      </c>
      <c r="K6" s="77" t="n">
        <f aca="false">K8+K41</f>
        <v>27</v>
      </c>
      <c r="L6" s="77" t="n">
        <f aca="false">L8+L41</f>
        <v>0</v>
      </c>
      <c r="M6" s="207" t="n">
        <f aca="false">M8+M41</f>
        <v>5</v>
      </c>
    </row>
    <row r="7" s="228" customFormat="true" ht="12" hidden="false" customHeight="false" outlineLevel="0" collapsed="false">
      <c r="A7" s="206" t="s">
        <v>459</v>
      </c>
      <c r="B7" s="77" t="n">
        <v>1674</v>
      </c>
      <c r="C7" s="77" t="n">
        <v>1167</v>
      </c>
      <c r="D7" s="77" t="n">
        <v>73</v>
      </c>
      <c r="E7" s="77" t="n">
        <v>1530</v>
      </c>
      <c r="F7" s="77" t="n">
        <v>70</v>
      </c>
      <c r="G7" s="77" t="n">
        <v>1</v>
      </c>
      <c r="H7" s="77" t="n">
        <v>0</v>
      </c>
      <c r="I7" s="77" t="n">
        <v>130</v>
      </c>
      <c r="J7" s="77" t="n">
        <v>678</v>
      </c>
      <c r="K7" s="77" t="n">
        <v>816</v>
      </c>
      <c r="L7" s="77" t="n">
        <v>3</v>
      </c>
      <c r="M7" s="207" t="n">
        <v>47</v>
      </c>
    </row>
    <row r="8" customFormat="false" ht="12" hidden="false" customHeight="false" outlineLevel="0" collapsed="false">
      <c r="A8" s="209" t="s">
        <v>314</v>
      </c>
      <c r="B8" s="226" t="n">
        <v>32</v>
      </c>
      <c r="C8" s="226" t="n">
        <v>24</v>
      </c>
      <c r="D8" s="226" t="n">
        <v>4</v>
      </c>
      <c r="E8" s="226" t="n">
        <v>25</v>
      </c>
      <c r="F8" s="226" t="n">
        <v>2</v>
      </c>
      <c r="G8" s="226" t="n">
        <v>1</v>
      </c>
      <c r="H8" s="226" t="n">
        <v>0</v>
      </c>
      <c r="I8" s="226" t="n">
        <v>3</v>
      </c>
      <c r="J8" s="226" t="n">
        <v>8</v>
      </c>
      <c r="K8" s="226" t="n">
        <v>18</v>
      </c>
      <c r="L8" s="226" t="n">
        <v>0</v>
      </c>
      <c r="M8" s="227" t="n">
        <v>3</v>
      </c>
    </row>
    <row r="9" customFormat="false" ht="12" hidden="false" customHeight="false" outlineLevel="0" collapsed="false">
      <c r="A9" s="209" t="s">
        <v>225</v>
      </c>
      <c r="B9" s="226" t="n">
        <v>48</v>
      </c>
      <c r="C9" s="226" t="n">
        <v>32</v>
      </c>
      <c r="D9" s="226" t="n">
        <v>1</v>
      </c>
      <c r="E9" s="226" t="n">
        <v>45</v>
      </c>
      <c r="F9" s="226" t="n">
        <v>2</v>
      </c>
      <c r="G9" s="226" t="n">
        <v>0</v>
      </c>
      <c r="H9" s="226" t="n">
        <v>0</v>
      </c>
      <c r="I9" s="226" t="n">
        <v>0</v>
      </c>
      <c r="J9" s="226" t="n">
        <v>17</v>
      </c>
      <c r="K9" s="226" t="n">
        <v>31</v>
      </c>
      <c r="L9" s="226" t="n">
        <v>0</v>
      </c>
      <c r="M9" s="227" t="n">
        <v>0</v>
      </c>
    </row>
    <row r="10" customFormat="false" ht="12" hidden="false" customHeight="false" outlineLevel="0" collapsed="false">
      <c r="A10" s="209" t="s">
        <v>182</v>
      </c>
      <c r="B10" s="226" t="n">
        <v>100</v>
      </c>
      <c r="C10" s="226" t="n">
        <v>73</v>
      </c>
      <c r="D10" s="226" t="n">
        <v>5</v>
      </c>
      <c r="E10" s="226" t="n">
        <v>93</v>
      </c>
      <c r="F10" s="226" t="n">
        <v>2</v>
      </c>
      <c r="G10" s="226" t="n">
        <v>0</v>
      </c>
      <c r="H10" s="226" t="n">
        <v>0</v>
      </c>
      <c r="I10" s="226" t="n">
        <v>10</v>
      </c>
      <c r="J10" s="226" t="n">
        <v>54</v>
      </c>
      <c r="K10" s="226" t="n">
        <v>31</v>
      </c>
      <c r="L10" s="226" t="n">
        <v>1</v>
      </c>
      <c r="M10" s="227" t="n">
        <v>4</v>
      </c>
    </row>
    <row r="11" customFormat="false" ht="12" hidden="false" customHeight="false" outlineLevel="0" collapsed="false">
      <c r="A11" s="209" t="s">
        <v>183</v>
      </c>
      <c r="B11" s="226" t="n">
        <v>110</v>
      </c>
      <c r="C11" s="226" t="n">
        <v>84</v>
      </c>
      <c r="D11" s="226" t="n">
        <v>2</v>
      </c>
      <c r="E11" s="226" t="n">
        <v>101</v>
      </c>
      <c r="F11" s="226" t="n">
        <v>7</v>
      </c>
      <c r="G11" s="226" t="n">
        <v>0</v>
      </c>
      <c r="H11" s="226" t="n">
        <v>0</v>
      </c>
      <c r="I11" s="226" t="n">
        <v>16</v>
      </c>
      <c r="J11" s="226" t="n">
        <v>62</v>
      </c>
      <c r="K11" s="226" t="n">
        <v>32</v>
      </c>
      <c r="L11" s="226" t="n">
        <v>0</v>
      </c>
      <c r="M11" s="227" t="n">
        <v>0</v>
      </c>
    </row>
    <row r="12" customFormat="false" ht="12" hidden="false" customHeight="false" outlineLevel="0" collapsed="false">
      <c r="A12" s="209" t="s">
        <v>226</v>
      </c>
      <c r="B12" s="226" t="n">
        <v>39</v>
      </c>
      <c r="C12" s="226" t="n">
        <v>23</v>
      </c>
      <c r="D12" s="226" t="n">
        <v>1</v>
      </c>
      <c r="E12" s="226" t="n">
        <v>36</v>
      </c>
      <c r="F12" s="226" t="n">
        <v>2</v>
      </c>
      <c r="G12" s="226" t="n">
        <v>0</v>
      </c>
      <c r="H12" s="226" t="n">
        <v>0</v>
      </c>
      <c r="I12" s="226" t="n">
        <v>1</v>
      </c>
      <c r="J12" s="226" t="n">
        <v>16</v>
      </c>
      <c r="K12" s="226" t="n">
        <v>21</v>
      </c>
      <c r="L12" s="226" t="n">
        <v>1</v>
      </c>
      <c r="M12" s="227" t="n">
        <v>0</v>
      </c>
    </row>
    <row r="13" customFormat="false" ht="12" hidden="false" customHeight="false" outlineLevel="0" collapsed="false">
      <c r="A13" s="209" t="s">
        <v>264</v>
      </c>
      <c r="B13" s="226" t="n">
        <v>49</v>
      </c>
      <c r="C13" s="226" t="n">
        <v>36</v>
      </c>
      <c r="D13" s="226" t="n">
        <v>6</v>
      </c>
      <c r="E13" s="226" t="n">
        <v>42</v>
      </c>
      <c r="F13" s="226" t="n">
        <v>1</v>
      </c>
      <c r="G13" s="226" t="n">
        <v>0</v>
      </c>
      <c r="H13" s="226" t="n">
        <v>0</v>
      </c>
      <c r="I13" s="226" t="n">
        <v>1</v>
      </c>
      <c r="J13" s="226" t="n">
        <v>13</v>
      </c>
      <c r="K13" s="226" t="n">
        <v>35</v>
      </c>
      <c r="L13" s="226" t="n">
        <v>0</v>
      </c>
      <c r="M13" s="227" t="n">
        <v>0</v>
      </c>
    </row>
    <row r="14" customFormat="false" ht="12" hidden="false" customHeight="false" outlineLevel="0" collapsed="false">
      <c r="A14" s="209" t="s">
        <v>282</v>
      </c>
      <c r="B14" s="226" t="n">
        <v>42</v>
      </c>
      <c r="C14" s="226" t="n">
        <v>24</v>
      </c>
      <c r="D14" s="226" t="n">
        <v>1</v>
      </c>
      <c r="E14" s="226" t="n">
        <v>36</v>
      </c>
      <c r="F14" s="226" t="n">
        <v>5</v>
      </c>
      <c r="G14" s="226" t="n">
        <v>0</v>
      </c>
      <c r="H14" s="226" t="n">
        <v>0</v>
      </c>
      <c r="I14" s="226" t="n">
        <v>4</v>
      </c>
      <c r="J14" s="226" t="n">
        <v>16</v>
      </c>
      <c r="K14" s="226" t="n">
        <v>20</v>
      </c>
      <c r="L14" s="226" t="n">
        <v>0</v>
      </c>
      <c r="M14" s="227" t="n">
        <v>2</v>
      </c>
    </row>
    <row r="15" customFormat="false" ht="12" hidden="false" customHeight="false" outlineLevel="0" collapsed="false">
      <c r="A15" s="209" t="s">
        <v>184</v>
      </c>
      <c r="B15" s="226" t="n">
        <v>62</v>
      </c>
      <c r="C15" s="226" t="n">
        <v>50</v>
      </c>
      <c r="D15" s="226" t="n">
        <v>1</v>
      </c>
      <c r="E15" s="226" t="n">
        <v>60</v>
      </c>
      <c r="F15" s="226" t="n">
        <v>1</v>
      </c>
      <c r="G15" s="226" t="n">
        <v>0</v>
      </c>
      <c r="H15" s="226" t="n">
        <v>0</v>
      </c>
      <c r="I15" s="226" t="n">
        <v>1</v>
      </c>
      <c r="J15" s="226" t="n">
        <v>22</v>
      </c>
      <c r="K15" s="226" t="n">
        <v>37</v>
      </c>
      <c r="L15" s="226" t="n">
        <v>0</v>
      </c>
      <c r="M15" s="227" t="n">
        <v>2</v>
      </c>
    </row>
    <row r="16" customFormat="false" ht="12" hidden="false" customHeight="false" outlineLevel="0" collapsed="false">
      <c r="A16" s="209" t="s">
        <v>227</v>
      </c>
      <c r="B16" s="226" t="n">
        <v>76</v>
      </c>
      <c r="C16" s="226" t="n">
        <v>50</v>
      </c>
      <c r="D16" s="226" t="n">
        <v>1</v>
      </c>
      <c r="E16" s="226" t="n">
        <v>73</v>
      </c>
      <c r="F16" s="226" t="n">
        <v>2</v>
      </c>
      <c r="G16" s="226" t="n">
        <v>0</v>
      </c>
      <c r="H16" s="226" t="n">
        <v>0</v>
      </c>
      <c r="I16" s="226" t="n">
        <v>3</v>
      </c>
      <c r="J16" s="226" t="n">
        <v>35</v>
      </c>
      <c r="K16" s="226" t="n">
        <v>35</v>
      </c>
      <c r="L16" s="226" t="n">
        <v>0</v>
      </c>
      <c r="M16" s="227" t="n">
        <v>3</v>
      </c>
    </row>
    <row r="17" customFormat="false" ht="12" hidden="false" customHeight="false" outlineLevel="0" collapsed="false">
      <c r="A17" s="209" t="s">
        <v>228</v>
      </c>
      <c r="B17" s="226" t="n">
        <v>48</v>
      </c>
      <c r="C17" s="226" t="n">
        <v>31</v>
      </c>
      <c r="D17" s="226" t="n">
        <v>1</v>
      </c>
      <c r="E17" s="226" t="n">
        <v>45</v>
      </c>
      <c r="F17" s="226" t="n">
        <v>2</v>
      </c>
      <c r="G17" s="226" t="n">
        <v>0</v>
      </c>
      <c r="H17" s="226" t="n">
        <v>0</v>
      </c>
      <c r="I17" s="226" t="n">
        <v>3</v>
      </c>
      <c r="J17" s="226" t="n">
        <v>18</v>
      </c>
      <c r="K17" s="226" t="n">
        <v>27</v>
      </c>
      <c r="L17" s="226" t="n">
        <v>0</v>
      </c>
      <c r="M17" s="227" t="n">
        <v>0</v>
      </c>
    </row>
    <row r="18" customFormat="false" ht="12" hidden="false" customHeight="false" outlineLevel="0" collapsed="false">
      <c r="A18" s="209" t="s">
        <v>185</v>
      </c>
      <c r="B18" s="226" t="n">
        <v>98</v>
      </c>
      <c r="C18" s="226" t="n">
        <v>70</v>
      </c>
      <c r="D18" s="226" t="n">
        <v>2</v>
      </c>
      <c r="E18" s="226" t="n">
        <v>94</v>
      </c>
      <c r="F18" s="226" t="n">
        <v>2</v>
      </c>
      <c r="G18" s="226" t="n">
        <v>0</v>
      </c>
      <c r="H18" s="226" t="n">
        <v>0</v>
      </c>
      <c r="I18" s="226" t="n">
        <v>9</v>
      </c>
      <c r="J18" s="226" t="n">
        <v>47</v>
      </c>
      <c r="K18" s="226" t="n">
        <v>42</v>
      </c>
      <c r="L18" s="226" t="n">
        <v>0</v>
      </c>
      <c r="M18" s="227" t="n">
        <v>0</v>
      </c>
    </row>
    <row r="19" customFormat="false" ht="12" hidden="false" customHeight="false" outlineLevel="0" collapsed="false">
      <c r="A19" s="209" t="s">
        <v>265</v>
      </c>
      <c r="B19" s="226" t="n">
        <v>37</v>
      </c>
      <c r="C19" s="226" t="n">
        <v>21</v>
      </c>
      <c r="D19" s="226" t="n">
        <v>3</v>
      </c>
      <c r="E19" s="226" t="n">
        <v>29</v>
      </c>
      <c r="F19" s="226" t="n">
        <v>5</v>
      </c>
      <c r="G19" s="226" t="n">
        <v>0</v>
      </c>
      <c r="H19" s="226" t="n">
        <v>0</v>
      </c>
      <c r="I19" s="226" t="n">
        <v>0</v>
      </c>
      <c r="J19" s="226" t="n">
        <v>17</v>
      </c>
      <c r="K19" s="226" t="n">
        <v>18</v>
      </c>
      <c r="L19" s="226" t="n">
        <v>0</v>
      </c>
      <c r="M19" s="227" t="n">
        <v>2</v>
      </c>
    </row>
    <row r="20" customFormat="false" ht="12" hidden="false" customHeight="false" outlineLevel="0" collapsed="false">
      <c r="A20" s="209" t="s">
        <v>186</v>
      </c>
      <c r="B20" s="226" t="n">
        <v>79</v>
      </c>
      <c r="C20" s="226" t="n">
        <v>54</v>
      </c>
      <c r="D20" s="226" t="n">
        <v>1</v>
      </c>
      <c r="E20" s="226" t="n">
        <v>77</v>
      </c>
      <c r="F20" s="226" t="n">
        <v>1</v>
      </c>
      <c r="G20" s="226" t="n">
        <v>0</v>
      </c>
      <c r="H20" s="226" t="n">
        <v>0</v>
      </c>
      <c r="I20" s="226" t="n">
        <v>9</v>
      </c>
      <c r="J20" s="226" t="n">
        <v>43</v>
      </c>
      <c r="K20" s="226" t="n">
        <v>27</v>
      </c>
      <c r="L20" s="226" t="n">
        <v>0</v>
      </c>
      <c r="M20" s="227" t="n">
        <v>0</v>
      </c>
    </row>
    <row r="21" customFormat="false" ht="12" hidden="false" customHeight="false" outlineLevel="0" collapsed="false">
      <c r="A21" s="209" t="s">
        <v>187</v>
      </c>
      <c r="B21" s="226" t="n">
        <v>38</v>
      </c>
      <c r="C21" s="226" t="n">
        <v>26</v>
      </c>
      <c r="D21" s="226" t="n">
        <v>3</v>
      </c>
      <c r="E21" s="226" t="n">
        <v>35</v>
      </c>
      <c r="F21" s="226" t="n">
        <v>0</v>
      </c>
      <c r="G21" s="226" t="n">
        <v>0</v>
      </c>
      <c r="H21" s="226" t="n">
        <v>0</v>
      </c>
      <c r="I21" s="226" t="n">
        <v>0</v>
      </c>
      <c r="J21" s="226" t="n">
        <v>12</v>
      </c>
      <c r="K21" s="226" t="n">
        <v>25</v>
      </c>
      <c r="L21" s="226" t="n">
        <v>0</v>
      </c>
      <c r="M21" s="227" t="n">
        <v>1</v>
      </c>
    </row>
    <row r="22" customFormat="false" ht="12" hidden="false" customHeight="false" outlineLevel="0" collapsed="false">
      <c r="A22" s="209" t="s">
        <v>188</v>
      </c>
      <c r="B22" s="226" t="n">
        <v>114</v>
      </c>
      <c r="C22" s="226" t="n">
        <v>88</v>
      </c>
      <c r="D22" s="226" t="n">
        <v>3</v>
      </c>
      <c r="E22" s="226" t="n">
        <v>110</v>
      </c>
      <c r="F22" s="226" t="n">
        <v>1</v>
      </c>
      <c r="G22" s="226" t="n">
        <v>0</v>
      </c>
      <c r="H22" s="226" t="n">
        <v>0</v>
      </c>
      <c r="I22" s="226" t="n">
        <v>31</v>
      </c>
      <c r="J22" s="226" t="n">
        <v>41</v>
      </c>
      <c r="K22" s="226" t="n">
        <v>40</v>
      </c>
      <c r="L22" s="226" t="n">
        <v>0</v>
      </c>
      <c r="M22" s="227" t="n">
        <v>2</v>
      </c>
    </row>
    <row r="23" customFormat="false" ht="12" hidden="false" customHeight="false" outlineLevel="0" collapsed="false">
      <c r="A23" s="209" t="s">
        <v>189</v>
      </c>
      <c r="B23" s="226" t="n">
        <v>84</v>
      </c>
      <c r="C23" s="226" t="n">
        <v>60</v>
      </c>
      <c r="D23" s="226" t="n">
        <v>0</v>
      </c>
      <c r="E23" s="226" t="n">
        <v>83</v>
      </c>
      <c r="F23" s="226" t="n">
        <v>1</v>
      </c>
      <c r="G23" s="226" t="n">
        <v>0</v>
      </c>
      <c r="H23" s="226" t="n">
        <v>0</v>
      </c>
      <c r="I23" s="226" t="n">
        <v>8</v>
      </c>
      <c r="J23" s="226" t="n">
        <v>38</v>
      </c>
      <c r="K23" s="226" t="n">
        <v>38</v>
      </c>
      <c r="L23" s="226" t="n">
        <v>0</v>
      </c>
      <c r="M23" s="227" t="n">
        <v>0</v>
      </c>
    </row>
    <row r="24" customFormat="false" ht="12" hidden="false" customHeight="false" outlineLevel="0" collapsed="false">
      <c r="A24" s="209" t="s">
        <v>251</v>
      </c>
      <c r="B24" s="226" t="n">
        <v>52</v>
      </c>
      <c r="C24" s="226" t="n">
        <v>41</v>
      </c>
      <c r="D24" s="226" t="n">
        <v>2</v>
      </c>
      <c r="E24" s="226" t="n">
        <v>49</v>
      </c>
      <c r="F24" s="226" t="n">
        <v>1</v>
      </c>
      <c r="G24" s="226" t="n">
        <v>0</v>
      </c>
      <c r="H24" s="226" t="n">
        <v>0</v>
      </c>
      <c r="I24" s="226" t="n">
        <v>3</v>
      </c>
      <c r="J24" s="226" t="n">
        <v>26</v>
      </c>
      <c r="K24" s="226" t="n">
        <v>23</v>
      </c>
      <c r="L24" s="226" t="n">
        <v>0</v>
      </c>
      <c r="M24" s="227" t="n">
        <v>0</v>
      </c>
    </row>
    <row r="25" customFormat="false" ht="12" hidden="false" customHeight="false" outlineLevel="0" collapsed="false">
      <c r="A25" s="209" t="s">
        <v>252</v>
      </c>
      <c r="B25" s="226" t="n">
        <v>56</v>
      </c>
      <c r="C25" s="226" t="n">
        <v>36</v>
      </c>
      <c r="D25" s="226" t="n">
        <v>3</v>
      </c>
      <c r="E25" s="226" t="n">
        <v>47</v>
      </c>
      <c r="F25" s="226" t="n">
        <v>6</v>
      </c>
      <c r="G25" s="226" t="n">
        <v>0</v>
      </c>
      <c r="H25" s="226" t="n">
        <v>0</v>
      </c>
      <c r="I25" s="226" t="n">
        <v>2</v>
      </c>
      <c r="J25" s="226" t="n">
        <v>15</v>
      </c>
      <c r="K25" s="226" t="n">
        <v>37</v>
      </c>
      <c r="L25" s="226" t="n">
        <v>0</v>
      </c>
      <c r="M25" s="227" t="n">
        <v>2</v>
      </c>
    </row>
    <row r="26" customFormat="false" ht="12" hidden="false" customHeight="false" outlineLevel="0" collapsed="false">
      <c r="A26" s="209" t="s">
        <v>283</v>
      </c>
      <c r="B26" s="226" t="n">
        <v>31</v>
      </c>
      <c r="C26" s="226" t="n">
        <v>13</v>
      </c>
      <c r="D26" s="226" t="n">
        <v>3</v>
      </c>
      <c r="E26" s="226" t="n">
        <v>27</v>
      </c>
      <c r="F26" s="226" t="n">
        <v>1</v>
      </c>
      <c r="G26" s="226" t="n">
        <v>0</v>
      </c>
      <c r="H26" s="226" t="n">
        <v>0</v>
      </c>
      <c r="I26" s="226" t="n">
        <v>2</v>
      </c>
      <c r="J26" s="226" t="n">
        <v>13</v>
      </c>
      <c r="K26" s="226" t="n">
        <v>15</v>
      </c>
      <c r="L26" s="226" t="n">
        <v>0</v>
      </c>
      <c r="M26" s="227" t="n">
        <v>1</v>
      </c>
    </row>
    <row r="27" customFormat="false" ht="12" hidden="false" customHeight="false" outlineLevel="0" collapsed="false">
      <c r="A27" s="209" t="s">
        <v>308</v>
      </c>
      <c r="B27" s="226" t="n">
        <v>21</v>
      </c>
      <c r="C27" s="226" t="n">
        <v>12</v>
      </c>
      <c r="D27" s="226" t="n">
        <v>1</v>
      </c>
      <c r="E27" s="226" t="n">
        <v>19</v>
      </c>
      <c r="F27" s="226" t="n">
        <v>1</v>
      </c>
      <c r="G27" s="226" t="n">
        <v>0</v>
      </c>
      <c r="H27" s="226" t="n">
        <v>0</v>
      </c>
      <c r="I27" s="226" t="n">
        <v>1</v>
      </c>
      <c r="J27" s="226" t="n">
        <v>5</v>
      </c>
      <c r="K27" s="226" t="n">
        <v>13</v>
      </c>
      <c r="L27" s="226" t="n">
        <v>0</v>
      </c>
      <c r="M27" s="227" t="n">
        <v>2</v>
      </c>
    </row>
    <row r="28" customFormat="false" ht="12" hidden="false" customHeight="false" outlineLevel="0" collapsed="false">
      <c r="A28" s="209" t="s">
        <v>253</v>
      </c>
      <c r="B28" s="226" t="n">
        <v>46</v>
      </c>
      <c r="C28" s="226" t="n">
        <v>32</v>
      </c>
      <c r="D28" s="226" t="n">
        <v>3</v>
      </c>
      <c r="E28" s="226" t="n">
        <v>42</v>
      </c>
      <c r="F28" s="226" t="n">
        <v>1</v>
      </c>
      <c r="G28" s="226" t="n">
        <v>0</v>
      </c>
      <c r="H28" s="226" t="n">
        <v>0</v>
      </c>
      <c r="I28" s="226" t="n">
        <v>4</v>
      </c>
      <c r="J28" s="226" t="n">
        <v>16</v>
      </c>
      <c r="K28" s="226" t="n">
        <v>22</v>
      </c>
      <c r="L28" s="226" t="n">
        <v>1</v>
      </c>
      <c r="M28" s="227" t="n">
        <v>3</v>
      </c>
    </row>
    <row r="29" customFormat="false" ht="12" hidden="false" customHeight="false" outlineLevel="0" collapsed="false">
      <c r="A29" s="209" t="s">
        <v>190</v>
      </c>
      <c r="B29" s="226" t="n">
        <v>78</v>
      </c>
      <c r="C29" s="226" t="n">
        <v>64</v>
      </c>
      <c r="D29" s="226" t="n">
        <v>0</v>
      </c>
      <c r="E29" s="226" t="n">
        <v>77</v>
      </c>
      <c r="F29" s="226" t="n">
        <v>1</v>
      </c>
      <c r="G29" s="226" t="n">
        <v>0</v>
      </c>
      <c r="H29" s="226" t="n">
        <v>0</v>
      </c>
      <c r="I29" s="226" t="n">
        <v>8</v>
      </c>
      <c r="J29" s="226" t="n">
        <v>18</v>
      </c>
      <c r="K29" s="226" t="n">
        <v>52</v>
      </c>
      <c r="L29" s="226" t="n">
        <v>0</v>
      </c>
      <c r="M29" s="227" t="n">
        <v>0</v>
      </c>
    </row>
    <row r="30" customFormat="false" ht="12" hidden="false" customHeight="false" outlineLevel="0" collapsed="false">
      <c r="A30" s="209" t="s">
        <v>293</v>
      </c>
      <c r="B30" s="226" t="n">
        <v>21</v>
      </c>
      <c r="C30" s="226" t="n">
        <v>13</v>
      </c>
      <c r="D30" s="226" t="n">
        <v>0</v>
      </c>
      <c r="E30" s="226" t="n">
        <v>19</v>
      </c>
      <c r="F30" s="226" t="n">
        <v>2</v>
      </c>
      <c r="G30" s="226" t="n">
        <v>0</v>
      </c>
      <c r="H30" s="226" t="n">
        <v>0</v>
      </c>
      <c r="I30" s="226" t="n">
        <v>0</v>
      </c>
      <c r="J30" s="226" t="n">
        <v>9</v>
      </c>
      <c r="K30" s="226" t="n">
        <v>9</v>
      </c>
      <c r="L30" s="226" t="n">
        <v>0</v>
      </c>
      <c r="M30" s="227" t="n">
        <v>3</v>
      </c>
    </row>
    <row r="31" customFormat="false" ht="12" hidden="false" customHeight="false" outlineLevel="0" collapsed="false">
      <c r="A31" s="209" t="s">
        <v>238</v>
      </c>
      <c r="B31" s="226" t="n">
        <v>41</v>
      </c>
      <c r="C31" s="226" t="n">
        <v>26</v>
      </c>
      <c r="D31" s="226" t="n">
        <v>2</v>
      </c>
      <c r="E31" s="226" t="n">
        <v>37</v>
      </c>
      <c r="F31" s="226" t="n">
        <v>2</v>
      </c>
      <c r="G31" s="226" t="n">
        <v>0</v>
      </c>
      <c r="H31" s="226" t="n">
        <v>0</v>
      </c>
      <c r="I31" s="226" t="n">
        <v>0</v>
      </c>
      <c r="J31" s="226" t="n">
        <v>18</v>
      </c>
      <c r="K31" s="226" t="n">
        <v>20</v>
      </c>
      <c r="L31" s="226" t="n">
        <v>0</v>
      </c>
      <c r="M31" s="227" t="n">
        <v>3</v>
      </c>
    </row>
    <row r="32" customFormat="false" ht="12" hidden="false" customHeight="false" outlineLevel="0" collapsed="false">
      <c r="A32" s="209" t="s">
        <v>294</v>
      </c>
      <c r="B32" s="226" t="n">
        <v>37</v>
      </c>
      <c r="C32" s="226" t="n">
        <v>29</v>
      </c>
      <c r="D32" s="226" t="n">
        <v>6</v>
      </c>
      <c r="E32" s="226" t="n">
        <v>29</v>
      </c>
      <c r="F32" s="226" t="n">
        <v>2</v>
      </c>
      <c r="G32" s="226" t="n">
        <v>0</v>
      </c>
      <c r="H32" s="226" t="n">
        <v>0</v>
      </c>
      <c r="I32" s="226" t="n">
        <v>1</v>
      </c>
      <c r="J32" s="226" t="n">
        <v>9</v>
      </c>
      <c r="K32" s="226" t="n">
        <v>26</v>
      </c>
      <c r="L32" s="226" t="n">
        <v>0</v>
      </c>
      <c r="M32" s="227" t="n">
        <v>1</v>
      </c>
    </row>
    <row r="33" customFormat="false" ht="12" hidden="false" customHeight="false" outlineLevel="0" collapsed="false">
      <c r="A33" s="209" t="s">
        <v>239</v>
      </c>
      <c r="B33" s="226" t="n">
        <v>34</v>
      </c>
      <c r="C33" s="226" t="n">
        <v>22</v>
      </c>
      <c r="D33" s="226" t="n">
        <v>3</v>
      </c>
      <c r="E33" s="226" t="n">
        <v>27</v>
      </c>
      <c r="F33" s="226" t="n">
        <v>4</v>
      </c>
      <c r="G33" s="226" t="n">
        <v>0</v>
      </c>
      <c r="H33" s="226" t="n">
        <v>0</v>
      </c>
      <c r="I33" s="226" t="n">
        <v>0</v>
      </c>
      <c r="J33" s="226" t="n">
        <v>18</v>
      </c>
      <c r="K33" s="226" t="n">
        <v>13</v>
      </c>
      <c r="L33" s="226" t="n">
        <v>0</v>
      </c>
      <c r="M33" s="227" t="n">
        <v>3</v>
      </c>
    </row>
    <row r="34" customFormat="false" ht="12" hidden="false" customHeight="false" outlineLevel="0" collapsed="false">
      <c r="A34" s="209" t="s">
        <v>266</v>
      </c>
      <c r="B34" s="226" t="n">
        <v>22</v>
      </c>
      <c r="C34" s="226" t="n">
        <v>13</v>
      </c>
      <c r="D34" s="226" t="n">
        <v>0</v>
      </c>
      <c r="E34" s="226" t="n">
        <v>20</v>
      </c>
      <c r="F34" s="226" t="n">
        <v>2</v>
      </c>
      <c r="G34" s="226" t="n">
        <v>0</v>
      </c>
      <c r="H34" s="226" t="n">
        <v>0</v>
      </c>
      <c r="I34" s="226" t="n">
        <v>0</v>
      </c>
      <c r="J34" s="226" t="n">
        <v>11</v>
      </c>
      <c r="K34" s="226" t="n">
        <v>10</v>
      </c>
      <c r="L34" s="226" t="n">
        <v>0</v>
      </c>
      <c r="M34" s="227" t="n">
        <v>1</v>
      </c>
    </row>
    <row r="35" customFormat="false" ht="12" hidden="false" customHeight="false" outlineLevel="0" collapsed="false">
      <c r="A35" s="209" t="s">
        <v>309</v>
      </c>
      <c r="B35" s="226" t="n">
        <v>24</v>
      </c>
      <c r="C35" s="226" t="n">
        <v>19</v>
      </c>
      <c r="D35" s="226" t="n">
        <v>1</v>
      </c>
      <c r="E35" s="226" t="n">
        <v>23</v>
      </c>
      <c r="F35" s="226" t="n">
        <v>0</v>
      </c>
      <c r="G35" s="226" t="n">
        <v>0</v>
      </c>
      <c r="H35" s="226" t="n">
        <v>0</v>
      </c>
      <c r="I35" s="226" t="n">
        <v>0</v>
      </c>
      <c r="J35" s="226" t="n">
        <v>7</v>
      </c>
      <c r="K35" s="226" t="n">
        <v>16</v>
      </c>
      <c r="L35" s="226" t="n">
        <v>0</v>
      </c>
      <c r="M35" s="227" t="n">
        <v>1</v>
      </c>
    </row>
    <row r="36" customFormat="false" ht="12" hidden="false" customHeight="false" outlineLevel="0" collapsed="false">
      <c r="A36" s="209" t="s">
        <v>295</v>
      </c>
      <c r="B36" s="226" t="n">
        <v>29</v>
      </c>
      <c r="C36" s="226" t="n">
        <v>15</v>
      </c>
      <c r="D36" s="226" t="n">
        <v>2</v>
      </c>
      <c r="E36" s="226" t="n">
        <v>23</v>
      </c>
      <c r="F36" s="226" t="n">
        <v>4</v>
      </c>
      <c r="G36" s="226" t="n">
        <v>0</v>
      </c>
      <c r="H36" s="226" t="n">
        <v>0</v>
      </c>
      <c r="I36" s="226" t="n">
        <v>1</v>
      </c>
      <c r="J36" s="226" t="n">
        <v>13</v>
      </c>
      <c r="K36" s="226" t="n">
        <v>12</v>
      </c>
      <c r="L36" s="226" t="n">
        <v>0</v>
      </c>
      <c r="M36" s="227" t="n">
        <v>3</v>
      </c>
    </row>
    <row r="37" customFormat="false" ht="12" hidden="false" customHeight="false" outlineLevel="0" collapsed="false">
      <c r="A37" s="209" t="s">
        <v>191</v>
      </c>
      <c r="B37" s="226" t="n">
        <v>19</v>
      </c>
      <c r="C37" s="226" t="n">
        <v>10</v>
      </c>
      <c r="D37" s="226" t="n">
        <v>0</v>
      </c>
      <c r="E37" s="226" t="n">
        <v>14</v>
      </c>
      <c r="F37" s="226" t="n">
        <v>5</v>
      </c>
      <c r="G37" s="226" t="n">
        <v>0</v>
      </c>
      <c r="H37" s="226" t="n">
        <v>0</v>
      </c>
      <c r="I37" s="226" t="n">
        <v>3</v>
      </c>
      <c r="J37" s="226" t="n">
        <v>11</v>
      </c>
      <c r="K37" s="226" t="n">
        <v>5</v>
      </c>
      <c r="L37" s="226" t="n">
        <v>0</v>
      </c>
      <c r="M37" s="227" t="n">
        <v>0</v>
      </c>
    </row>
    <row r="38" customFormat="false" ht="12" hidden="false" customHeight="false" outlineLevel="0" collapsed="false">
      <c r="A38" s="209" t="s">
        <v>192</v>
      </c>
      <c r="B38" s="226" t="n">
        <v>63</v>
      </c>
      <c r="C38" s="226" t="n">
        <v>45</v>
      </c>
      <c r="D38" s="226" t="n">
        <v>9</v>
      </c>
      <c r="E38" s="226" t="n">
        <v>52</v>
      </c>
      <c r="F38" s="226" t="n">
        <v>2</v>
      </c>
      <c r="G38" s="226" t="n">
        <v>0</v>
      </c>
      <c r="H38" s="226" t="n">
        <v>0</v>
      </c>
      <c r="I38" s="226" t="n">
        <v>3</v>
      </c>
      <c r="J38" s="226" t="n">
        <v>22</v>
      </c>
      <c r="K38" s="226" t="n">
        <v>38</v>
      </c>
      <c r="L38" s="226" t="n">
        <v>0</v>
      </c>
      <c r="M38" s="227" t="n">
        <v>0</v>
      </c>
    </row>
    <row r="39" customFormat="false" ht="12" hidden="false" customHeight="false" outlineLevel="0" collapsed="false">
      <c r="A39" s="209" t="s">
        <v>327</v>
      </c>
      <c r="B39" s="226" t="n">
        <v>44</v>
      </c>
      <c r="C39" s="226" t="n">
        <v>31</v>
      </c>
      <c r="D39" s="226" t="n">
        <v>3</v>
      </c>
      <c r="E39" s="226" t="n">
        <v>41</v>
      </c>
      <c r="F39" s="226" t="n">
        <v>0</v>
      </c>
      <c r="G39" s="226" t="n">
        <v>0</v>
      </c>
      <c r="H39" s="226" t="n">
        <v>0</v>
      </c>
      <c r="I39" s="226" t="n">
        <v>3</v>
      </c>
      <c r="J39" s="226" t="n">
        <v>8</v>
      </c>
      <c r="K39" s="226" t="n">
        <v>28</v>
      </c>
      <c r="L39" s="226" t="n">
        <v>0</v>
      </c>
      <c r="M39" s="227" t="n">
        <v>5</v>
      </c>
    </row>
    <row r="40" s="228" customFormat="true" ht="12" hidden="false" customHeight="false" outlineLevel="0" collapsed="false">
      <c r="A40" s="206" t="s">
        <v>460</v>
      </c>
      <c r="B40" s="77" t="n">
        <v>581</v>
      </c>
      <c r="C40" s="77" t="n">
        <v>364</v>
      </c>
      <c r="D40" s="77" t="n">
        <v>56</v>
      </c>
      <c r="E40" s="77" t="n">
        <v>524</v>
      </c>
      <c r="F40" s="77" t="n">
        <v>1</v>
      </c>
      <c r="G40" s="77" t="n">
        <v>0</v>
      </c>
      <c r="H40" s="77" t="n">
        <v>0</v>
      </c>
      <c r="I40" s="77" t="n">
        <v>169</v>
      </c>
      <c r="J40" s="77" t="n">
        <v>254</v>
      </c>
      <c r="K40" s="77" t="n">
        <v>143</v>
      </c>
      <c r="L40" s="77" t="n">
        <v>0</v>
      </c>
      <c r="M40" s="207" t="n">
        <v>15</v>
      </c>
    </row>
    <row r="41" customFormat="false" ht="12" hidden="false" customHeight="false" outlineLevel="0" collapsed="false">
      <c r="A41" s="209" t="s">
        <v>314</v>
      </c>
      <c r="B41" s="226" t="n">
        <v>31</v>
      </c>
      <c r="C41" s="226" t="n">
        <v>14</v>
      </c>
      <c r="D41" s="226" t="n">
        <v>3</v>
      </c>
      <c r="E41" s="226" t="n">
        <v>27</v>
      </c>
      <c r="F41" s="226" t="n">
        <v>1</v>
      </c>
      <c r="G41" s="226" t="n">
        <v>0</v>
      </c>
      <c r="H41" s="226" t="n">
        <v>0</v>
      </c>
      <c r="I41" s="226" t="n">
        <v>3</v>
      </c>
      <c r="J41" s="226" t="n">
        <v>17</v>
      </c>
      <c r="K41" s="226" t="n">
        <v>9</v>
      </c>
      <c r="L41" s="226" t="n">
        <v>0</v>
      </c>
      <c r="M41" s="227" t="n">
        <v>2</v>
      </c>
    </row>
    <row r="42" customFormat="false" ht="12" hidden="false" customHeight="false" outlineLevel="0" collapsed="false">
      <c r="A42" s="209" t="s">
        <v>229</v>
      </c>
      <c r="B42" s="226" t="n">
        <v>105</v>
      </c>
      <c r="C42" s="226" t="n">
        <v>62</v>
      </c>
      <c r="D42" s="226" t="n">
        <v>6</v>
      </c>
      <c r="E42" s="226" t="n">
        <v>99</v>
      </c>
      <c r="F42" s="226" t="n">
        <v>0</v>
      </c>
      <c r="G42" s="226" t="n">
        <v>0</v>
      </c>
      <c r="H42" s="226" t="n">
        <v>0</v>
      </c>
      <c r="I42" s="226" t="n">
        <v>35</v>
      </c>
      <c r="J42" s="226" t="n">
        <v>49</v>
      </c>
      <c r="K42" s="226" t="n">
        <v>21</v>
      </c>
      <c r="L42" s="226" t="n">
        <v>0</v>
      </c>
      <c r="M42" s="227" t="n">
        <v>0</v>
      </c>
    </row>
    <row r="43" customFormat="false" ht="12" hidden="false" customHeight="false" outlineLevel="0" collapsed="false">
      <c r="A43" s="209" t="s">
        <v>193</v>
      </c>
      <c r="B43" s="226" t="n">
        <v>174</v>
      </c>
      <c r="C43" s="226" t="n">
        <v>111</v>
      </c>
      <c r="D43" s="226" t="n">
        <v>28</v>
      </c>
      <c r="E43" s="226" t="n">
        <v>146</v>
      </c>
      <c r="F43" s="226" t="n">
        <v>0</v>
      </c>
      <c r="G43" s="226" t="n">
        <v>0</v>
      </c>
      <c r="H43" s="226" t="n">
        <v>0</v>
      </c>
      <c r="I43" s="226" t="n">
        <v>73</v>
      </c>
      <c r="J43" s="226" t="n">
        <v>63</v>
      </c>
      <c r="K43" s="226" t="n">
        <v>31</v>
      </c>
      <c r="L43" s="226" t="n">
        <v>0</v>
      </c>
      <c r="M43" s="227" t="n">
        <v>7</v>
      </c>
    </row>
    <row r="44" customFormat="false" ht="12" hidden="false" customHeight="false" outlineLevel="0" collapsed="false">
      <c r="A44" s="209" t="s">
        <v>230</v>
      </c>
      <c r="B44" s="226" t="n">
        <v>77</v>
      </c>
      <c r="C44" s="226" t="n">
        <v>43</v>
      </c>
      <c r="D44" s="226" t="n">
        <v>1</v>
      </c>
      <c r="E44" s="226" t="n">
        <v>76</v>
      </c>
      <c r="F44" s="226" t="n">
        <v>0</v>
      </c>
      <c r="G44" s="226" t="n">
        <v>0</v>
      </c>
      <c r="H44" s="226" t="n">
        <v>0</v>
      </c>
      <c r="I44" s="226" t="n">
        <v>16</v>
      </c>
      <c r="J44" s="226" t="n">
        <v>33</v>
      </c>
      <c r="K44" s="226" t="n">
        <v>26</v>
      </c>
      <c r="L44" s="226" t="n">
        <v>0</v>
      </c>
      <c r="M44" s="227" t="n">
        <v>2</v>
      </c>
    </row>
    <row r="45" customFormat="false" ht="12" hidden="false" customHeight="false" outlineLevel="0" collapsed="false">
      <c r="A45" s="209" t="s">
        <v>194</v>
      </c>
      <c r="B45" s="226" t="n">
        <v>124</v>
      </c>
      <c r="C45" s="226" t="n">
        <v>84</v>
      </c>
      <c r="D45" s="226" t="n">
        <v>5</v>
      </c>
      <c r="E45" s="226" t="n">
        <v>119</v>
      </c>
      <c r="F45" s="226" t="n">
        <v>0</v>
      </c>
      <c r="G45" s="226" t="n">
        <v>0</v>
      </c>
      <c r="H45" s="226" t="n">
        <v>0</v>
      </c>
      <c r="I45" s="226" t="n">
        <v>40</v>
      </c>
      <c r="J45" s="226" t="n">
        <v>54</v>
      </c>
      <c r="K45" s="226" t="n">
        <v>27</v>
      </c>
      <c r="L45" s="226" t="n">
        <v>0</v>
      </c>
      <c r="M45" s="227" t="n">
        <v>3</v>
      </c>
    </row>
    <row r="46" customFormat="false" ht="12" hidden="false" customHeight="false" outlineLevel="0" collapsed="false">
      <c r="A46" s="209" t="s">
        <v>267</v>
      </c>
      <c r="B46" s="226" t="n">
        <v>43</v>
      </c>
      <c r="C46" s="226" t="n">
        <v>29</v>
      </c>
      <c r="D46" s="226" t="n">
        <v>7</v>
      </c>
      <c r="E46" s="226" t="n">
        <v>36</v>
      </c>
      <c r="F46" s="226" t="n">
        <v>0</v>
      </c>
      <c r="G46" s="226" t="n">
        <v>0</v>
      </c>
      <c r="H46" s="226" t="n">
        <v>0</v>
      </c>
      <c r="I46" s="226" t="n">
        <v>1</v>
      </c>
      <c r="J46" s="226" t="n">
        <v>25</v>
      </c>
      <c r="K46" s="226" t="n">
        <v>16</v>
      </c>
      <c r="L46" s="226" t="n">
        <v>0</v>
      </c>
      <c r="M46" s="227" t="n">
        <v>1</v>
      </c>
    </row>
    <row r="47" customFormat="false" ht="12" hidden="false" customHeight="false" outlineLevel="0" collapsed="false">
      <c r="A47" s="209" t="s">
        <v>337</v>
      </c>
      <c r="B47" s="226" t="n">
        <v>27</v>
      </c>
      <c r="C47" s="226" t="n">
        <v>21</v>
      </c>
      <c r="D47" s="226" t="n">
        <v>6</v>
      </c>
      <c r="E47" s="226" t="n">
        <v>21</v>
      </c>
      <c r="F47" s="226" t="n">
        <v>0</v>
      </c>
      <c r="G47" s="226" t="n">
        <v>0</v>
      </c>
      <c r="H47" s="226" t="n">
        <v>0</v>
      </c>
      <c r="I47" s="226" t="n">
        <v>1</v>
      </c>
      <c r="J47" s="226" t="n">
        <v>13</v>
      </c>
      <c r="K47" s="226" t="n">
        <v>13</v>
      </c>
      <c r="L47" s="226" t="n">
        <v>0</v>
      </c>
      <c r="M47" s="227" t="n">
        <v>0</v>
      </c>
    </row>
  </sheetData>
  <mergeCells count="3">
    <mergeCell ref="A1:M1"/>
    <mergeCell ref="D3:I3"/>
    <mergeCell ref="J3:N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2" activeCellId="0" sqref="A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7.75"/>
    <col collapsed="false" customWidth="true" hidden="false" outlineLevel="0" max="2" min="2" style="117" width="11.5"/>
    <col collapsed="false" customWidth="true" hidden="false" outlineLevel="0" max="4" min="3" style="117" width="10.74"/>
    <col collapsed="false" customWidth="true" hidden="false" outlineLevel="0" max="5" min="5" style="117" width="10.99"/>
    <col collapsed="false" customWidth="true" hidden="false" outlineLevel="0" max="6" min="6" style="117" width="10.12"/>
    <col collapsed="false" customWidth="true" hidden="false" outlineLevel="0" max="7" min="7" style="134" width="9.99"/>
    <col collapsed="false" customWidth="false" hidden="false" outlineLevel="0" max="11" min="8" style="117" width="8.99"/>
    <col collapsed="false" customWidth="true" hidden="false" outlineLevel="0" max="12" min="12" style="117" width="11.87"/>
    <col collapsed="false" customWidth="true" hidden="false" outlineLevel="0" max="13" min="13" style="117" width="11.62"/>
    <col collapsed="false" customWidth="false" hidden="false" outlineLevel="0" max="257" min="14" style="117" width="8.99"/>
  </cols>
  <sheetData>
    <row r="1" s="135" customFormat="true" ht="42" hidden="false" customHeight="true" outlineLevel="0" collapsed="false">
      <c r="A1" s="119" t="s">
        <v>47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s="135" customFormat="true" ht="47.2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</row>
    <row r="3" s="135" customFormat="true" ht="22.5" hidden="false" customHeight="true" outlineLevel="0" collapsed="false">
      <c r="A3" s="119"/>
      <c r="B3" s="119"/>
      <c r="C3" s="119"/>
      <c r="D3" s="119"/>
      <c r="E3" s="119"/>
      <c r="F3" s="119"/>
      <c r="G3" s="229"/>
      <c r="H3" s="119"/>
      <c r="I3" s="120"/>
      <c r="J3" s="120"/>
      <c r="M3" s="230" t="s">
        <v>399</v>
      </c>
    </row>
    <row r="4" s="125" customFormat="true" ht="36.75" hidden="false" customHeight="true" outlineLevel="0" collapsed="false">
      <c r="A4" s="122" t="s">
        <v>346</v>
      </c>
      <c r="B4" s="123" t="s">
        <v>473</v>
      </c>
      <c r="C4" s="123" t="s">
        <v>474</v>
      </c>
      <c r="D4" s="123" t="s">
        <v>404</v>
      </c>
      <c r="E4" s="123" t="s">
        <v>474</v>
      </c>
      <c r="F4" s="123" t="s">
        <v>475</v>
      </c>
      <c r="G4" s="123" t="s">
        <v>474</v>
      </c>
      <c r="H4" s="123" t="s">
        <v>476</v>
      </c>
      <c r="I4" s="123" t="s">
        <v>474</v>
      </c>
      <c r="J4" s="123" t="s">
        <v>477</v>
      </c>
      <c r="K4" s="123" t="s">
        <v>474</v>
      </c>
      <c r="L4" s="123" t="s">
        <v>478</v>
      </c>
      <c r="M4" s="124" t="s">
        <v>408</v>
      </c>
    </row>
    <row r="5" customFormat="false" ht="14.25" hidden="false" customHeight="false" outlineLevel="0" collapsed="false">
      <c r="A5" s="140" t="s">
        <v>356</v>
      </c>
      <c r="B5" s="231" t="n">
        <f aca="false">B6+B62</f>
        <v>6162</v>
      </c>
      <c r="C5" s="231" t="n">
        <f aca="false">C6+C62</f>
        <v>4002</v>
      </c>
      <c r="D5" s="231" t="n">
        <f aca="false">D6+D62</f>
        <v>4799</v>
      </c>
      <c r="E5" s="231" t="n">
        <f aca="false">E6+E62</f>
        <v>3382</v>
      </c>
      <c r="F5" s="231" t="n">
        <f aca="false">F6+F62</f>
        <v>586</v>
      </c>
      <c r="G5" s="231" t="n">
        <f aca="false">G6+G62</f>
        <v>259</v>
      </c>
      <c r="H5" s="231" t="n">
        <f aca="false">H6+H62</f>
        <v>271</v>
      </c>
      <c r="I5" s="231" t="n">
        <f aca="false">I6+I62</f>
        <v>161</v>
      </c>
      <c r="J5" s="231" t="n">
        <f aca="false">J6+J62</f>
        <v>494</v>
      </c>
      <c r="K5" s="231" t="n">
        <f aca="false">K6+K62</f>
        <v>199</v>
      </c>
      <c r="L5" s="231" t="n">
        <f aca="false">L6+L62</f>
        <v>12</v>
      </c>
      <c r="M5" s="231" t="n">
        <f aca="false">M6+M62</f>
        <v>25</v>
      </c>
    </row>
    <row r="6" s="139" customFormat="true" ht="14.25" hidden="false" customHeight="false" outlineLevel="0" collapsed="false">
      <c r="A6" s="140" t="s">
        <v>394</v>
      </c>
      <c r="B6" s="224" t="n">
        <v>5234</v>
      </c>
      <c r="C6" s="224" t="n">
        <v>3389</v>
      </c>
      <c r="D6" s="224" t="n">
        <v>4144</v>
      </c>
      <c r="E6" s="224" t="n">
        <v>2907</v>
      </c>
      <c r="F6" s="224" t="n">
        <v>517</v>
      </c>
      <c r="G6" s="224" t="n">
        <v>243</v>
      </c>
      <c r="H6" s="224" t="n">
        <v>241</v>
      </c>
      <c r="I6" s="224" t="n">
        <v>139</v>
      </c>
      <c r="J6" s="224" t="n">
        <v>320</v>
      </c>
      <c r="K6" s="224" t="n">
        <v>99</v>
      </c>
      <c r="L6" s="224" t="n">
        <v>12</v>
      </c>
      <c r="M6" s="225" t="n">
        <v>24</v>
      </c>
    </row>
    <row r="7" customFormat="false" ht="14.25" hidden="false" customHeight="false" outlineLevel="0" collapsed="false">
      <c r="A7" s="137" t="s">
        <v>220</v>
      </c>
      <c r="B7" s="133" t="n">
        <v>70</v>
      </c>
      <c r="C7" s="133" t="n">
        <v>45</v>
      </c>
      <c r="D7" s="133" t="n">
        <v>60</v>
      </c>
      <c r="E7" s="133" t="n">
        <v>42</v>
      </c>
      <c r="F7" s="133" t="n">
        <v>6</v>
      </c>
      <c r="G7" s="133" t="n">
        <v>1</v>
      </c>
      <c r="H7" s="133" t="n">
        <v>3</v>
      </c>
      <c r="I7" s="133" t="n">
        <v>1</v>
      </c>
      <c r="J7" s="133" t="n">
        <v>1</v>
      </c>
      <c r="K7" s="133" t="n">
        <v>1</v>
      </c>
      <c r="L7" s="133" t="n">
        <v>0</v>
      </c>
      <c r="M7" s="232" t="n">
        <v>5</v>
      </c>
      <c r="N7" s="117" t="n">
        <f aca="false">809+2284+3069</f>
        <v>6162</v>
      </c>
    </row>
    <row r="8" customFormat="false" ht="14.25" hidden="false" customHeight="false" outlineLevel="0" collapsed="false">
      <c r="A8" s="137" t="s">
        <v>174</v>
      </c>
      <c r="B8" s="133" t="n">
        <v>70</v>
      </c>
      <c r="C8" s="133" t="n">
        <v>55</v>
      </c>
      <c r="D8" s="133" t="n">
        <v>53</v>
      </c>
      <c r="E8" s="133" t="n">
        <v>44</v>
      </c>
      <c r="F8" s="133" t="n">
        <v>8</v>
      </c>
      <c r="G8" s="133" t="n">
        <v>7</v>
      </c>
      <c r="H8" s="133" t="n">
        <v>4</v>
      </c>
      <c r="I8" s="133" t="n">
        <v>2</v>
      </c>
      <c r="J8" s="133" t="n">
        <v>5</v>
      </c>
      <c r="K8" s="133" t="n">
        <v>2</v>
      </c>
      <c r="L8" s="133" t="n">
        <v>0</v>
      </c>
      <c r="M8" s="138" t="n">
        <v>0</v>
      </c>
    </row>
    <row r="9" customFormat="false" ht="14.25" hidden="false" customHeight="false" outlineLevel="0" collapsed="false">
      <c r="A9" s="137" t="s">
        <v>175</v>
      </c>
      <c r="B9" s="133" t="n">
        <v>57</v>
      </c>
      <c r="C9" s="133" t="n">
        <v>48</v>
      </c>
      <c r="D9" s="133" t="n">
        <v>43</v>
      </c>
      <c r="E9" s="133" t="n">
        <v>39</v>
      </c>
      <c r="F9" s="133" t="n">
        <v>8</v>
      </c>
      <c r="G9" s="133" t="n">
        <v>7</v>
      </c>
      <c r="H9" s="133" t="n">
        <v>4</v>
      </c>
      <c r="I9" s="133" t="n">
        <v>2</v>
      </c>
      <c r="J9" s="133" t="n">
        <v>2</v>
      </c>
      <c r="K9" s="133" t="n">
        <v>0</v>
      </c>
      <c r="L9" s="133" t="n">
        <v>0</v>
      </c>
      <c r="M9" s="138" t="n">
        <v>0</v>
      </c>
    </row>
    <row r="10" customFormat="false" ht="14.25" hidden="false" customHeight="false" outlineLevel="0" collapsed="false">
      <c r="A10" s="137" t="s">
        <v>176</v>
      </c>
      <c r="B10" s="133" t="n">
        <v>59</v>
      </c>
      <c r="C10" s="133" t="n">
        <v>48</v>
      </c>
      <c r="D10" s="133" t="n">
        <v>50</v>
      </c>
      <c r="E10" s="133" t="n">
        <v>43</v>
      </c>
      <c r="F10" s="133" t="n">
        <v>7</v>
      </c>
      <c r="G10" s="133" t="n">
        <v>4</v>
      </c>
      <c r="H10" s="133" t="n">
        <v>1</v>
      </c>
      <c r="I10" s="133" t="n">
        <v>1</v>
      </c>
      <c r="J10" s="133" t="n">
        <v>1</v>
      </c>
      <c r="K10" s="133" t="n">
        <v>0</v>
      </c>
      <c r="L10" s="133" t="n">
        <v>0</v>
      </c>
      <c r="M10" s="138" t="n">
        <v>0</v>
      </c>
    </row>
    <row r="11" customFormat="false" ht="14.25" hidden="false" customHeight="false" outlineLevel="0" collapsed="false">
      <c r="A11" s="137" t="s">
        <v>177</v>
      </c>
      <c r="B11" s="133" t="n">
        <v>71</v>
      </c>
      <c r="C11" s="133" t="n">
        <v>49</v>
      </c>
      <c r="D11" s="133" t="n">
        <v>56</v>
      </c>
      <c r="E11" s="133" t="n">
        <v>43</v>
      </c>
      <c r="F11" s="133" t="n">
        <v>9</v>
      </c>
      <c r="G11" s="133" t="n">
        <v>3</v>
      </c>
      <c r="H11" s="133" t="n">
        <v>3</v>
      </c>
      <c r="I11" s="133" t="n">
        <v>3</v>
      </c>
      <c r="J11" s="133" t="n">
        <v>3</v>
      </c>
      <c r="K11" s="133" t="n">
        <v>0</v>
      </c>
      <c r="L11" s="133" t="n">
        <v>0</v>
      </c>
      <c r="M11" s="138" t="n">
        <v>5</v>
      </c>
    </row>
    <row r="12" customFormat="false" ht="14.25" hidden="false" customHeight="false" outlineLevel="0" collapsed="false">
      <c r="A12" s="137" t="s">
        <v>336</v>
      </c>
      <c r="B12" s="133" t="n">
        <v>32</v>
      </c>
      <c r="C12" s="133" t="n">
        <v>22</v>
      </c>
      <c r="D12" s="133" t="n">
        <v>25</v>
      </c>
      <c r="E12" s="133" t="n">
        <v>18</v>
      </c>
      <c r="F12" s="133" t="n">
        <v>4</v>
      </c>
      <c r="G12" s="133" t="n">
        <v>2</v>
      </c>
      <c r="H12" s="133" t="n">
        <v>0</v>
      </c>
      <c r="I12" s="133" t="n">
        <v>0</v>
      </c>
      <c r="J12" s="133" t="n">
        <v>3</v>
      </c>
      <c r="K12" s="133" t="n">
        <v>2</v>
      </c>
      <c r="L12" s="133" t="n">
        <v>0</v>
      </c>
      <c r="M12" s="138" t="n">
        <v>0</v>
      </c>
    </row>
    <row r="13" customFormat="false" ht="14.25" hidden="false" customHeight="false" outlineLevel="0" collapsed="false">
      <c r="A13" s="137" t="s">
        <v>221</v>
      </c>
      <c r="B13" s="133" t="n">
        <v>70</v>
      </c>
      <c r="C13" s="133" t="n">
        <v>39</v>
      </c>
      <c r="D13" s="133" t="n">
        <v>50</v>
      </c>
      <c r="E13" s="133" t="n">
        <v>33</v>
      </c>
      <c r="F13" s="133" t="n">
        <v>8</v>
      </c>
      <c r="G13" s="133" t="n">
        <v>3</v>
      </c>
      <c r="H13" s="133" t="n">
        <v>3</v>
      </c>
      <c r="I13" s="133" t="n">
        <v>2</v>
      </c>
      <c r="J13" s="133" t="n">
        <v>6</v>
      </c>
      <c r="K13" s="133" t="n">
        <v>1</v>
      </c>
      <c r="L13" s="133" t="n">
        <v>3</v>
      </c>
      <c r="M13" s="138" t="n">
        <v>0</v>
      </c>
    </row>
    <row r="14" customFormat="false" ht="14.25" hidden="false" customHeight="false" outlineLevel="0" collapsed="false">
      <c r="A14" s="137" t="s">
        <v>222</v>
      </c>
      <c r="B14" s="133" t="n">
        <v>71</v>
      </c>
      <c r="C14" s="133" t="n">
        <v>41</v>
      </c>
      <c r="D14" s="133" t="n">
        <v>45</v>
      </c>
      <c r="E14" s="133" t="n">
        <v>31</v>
      </c>
      <c r="F14" s="133" t="n">
        <v>9</v>
      </c>
      <c r="G14" s="133" t="n">
        <v>4</v>
      </c>
      <c r="H14" s="133" t="n">
        <v>8</v>
      </c>
      <c r="I14" s="133" t="n">
        <v>4</v>
      </c>
      <c r="J14" s="133" t="n">
        <v>7</v>
      </c>
      <c r="K14" s="133" t="n">
        <v>2</v>
      </c>
      <c r="L14" s="133" t="n">
        <v>2</v>
      </c>
      <c r="M14" s="138" t="n">
        <v>0</v>
      </c>
    </row>
    <row r="15" customFormat="false" ht="14.25" hidden="false" customHeight="false" outlineLevel="0" collapsed="false">
      <c r="A15" s="137" t="s">
        <v>178</v>
      </c>
      <c r="B15" s="133" t="n">
        <v>64</v>
      </c>
      <c r="C15" s="133" t="n">
        <v>44</v>
      </c>
      <c r="D15" s="133" t="n">
        <v>48</v>
      </c>
      <c r="E15" s="133" t="n">
        <v>37</v>
      </c>
      <c r="F15" s="133" t="n">
        <v>11</v>
      </c>
      <c r="G15" s="133" t="n">
        <v>6</v>
      </c>
      <c r="H15" s="133" t="n">
        <v>1</v>
      </c>
      <c r="I15" s="133" t="n">
        <v>1</v>
      </c>
      <c r="J15" s="133" t="n">
        <v>4</v>
      </c>
      <c r="K15" s="133" t="n">
        <v>0</v>
      </c>
      <c r="L15" s="133" t="n">
        <v>0</v>
      </c>
      <c r="M15" s="138" t="n">
        <v>0</v>
      </c>
    </row>
    <row r="16" customFormat="false" ht="14.25" hidden="false" customHeight="false" outlineLevel="0" collapsed="false">
      <c r="A16" s="137" t="s">
        <v>281</v>
      </c>
      <c r="B16" s="133" t="n">
        <v>65</v>
      </c>
      <c r="C16" s="133" t="n">
        <v>31</v>
      </c>
      <c r="D16" s="133" t="n">
        <v>50</v>
      </c>
      <c r="E16" s="133" t="n">
        <v>28</v>
      </c>
      <c r="F16" s="133" t="n">
        <v>12</v>
      </c>
      <c r="G16" s="133" t="n">
        <v>3</v>
      </c>
      <c r="H16" s="133" t="n">
        <v>1</v>
      </c>
      <c r="I16" s="133" t="n">
        <v>0</v>
      </c>
      <c r="J16" s="133" t="n">
        <v>2</v>
      </c>
      <c r="K16" s="133" t="n">
        <v>0</v>
      </c>
      <c r="L16" s="133" t="n">
        <v>0</v>
      </c>
      <c r="M16" s="138" t="n">
        <v>0</v>
      </c>
    </row>
    <row r="17" customFormat="false" ht="14.25" hidden="false" customHeight="false" outlineLevel="0" collapsed="false">
      <c r="A17" s="137" t="s">
        <v>223</v>
      </c>
      <c r="B17" s="133" t="n">
        <v>87</v>
      </c>
      <c r="C17" s="133" t="n">
        <v>41</v>
      </c>
      <c r="D17" s="133" t="n">
        <v>67</v>
      </c>
      <c r="E17" s="133" t="n">
        <v>39</v>
      </c>
      <c r="F17" s="133" t="n">
        <v>12</v>
      </c>
      <c r="G17" s="133" t="n">
        <v>2</v>
      </c>
      <c r="H17" s="133" t="n">
        <v>2</v>
      </c>
      <c r="I17" s="133" t="n">
        <v>0</v>
      </c>
      <c r="J17" s="133" t="n">
        <v>6</v>
      </c>
      <c r="K17" s="133" t="n">
        <v>0</v>
      </c>
      <c r="L17" s="133" t="n">
        <v>0</v>
      </c>
      <c r="M17" s="138" t="n">
        <v>14</v>
      </c>
    </row>
    <row r="18" customFormat="false" ht="14.25" hidden="false" customHeight="false" outlineLevel="0" collapsed="false">
      <c r="A18" s="137" t="s">
        <v>179</v>
      </c>
      <c r="B18" s="133" t="n">
        <v>89</v>
      </c>
      <c r="C18" s="133" t="n">
        <v>70</v>
      </c>
      <c r="D18" s="133" t="n">
        <v>73</v>
      </c>
      <c r="E18" s="133" t="n">
        <v>60</v>
      </c>
      <c r="F18" s="133" t="n">
        <v>8</v>
      </c>
      <c r="G18" s="133" t="n">
        <v>5</v>
      </c>
      <c r="H18" s="133" t="n">
        <v>6</v>
      </c>
      <c r="I18" s="133" t="n">
        <v>4</v>
      </c>
      <c r="J18" s="133" t="n">
        <v>2</v>
      </c>
      <c r="K18" s="133" t="n">
        <v>1</v>
      </c>
      <c r="L18" s="133" t="n">
        <v>0</v>
      </c>
      <c r="M18" s="138" t="n">
        <v>0</v>
      </c>
    </row>
    <row r="19" customFormat="false" ht="14.25" hidden="false" customHeight="false" outlineLevel="0" collapsed="false">
      <c r="A19" s="137" t="s">
        <v>263</v>
      </c>
      <c r="B19" s="133" t="n">
        <v>74</v>
      </c>
      <c r="C19" s="133" t="n">
        <v>42</v>
      </c>
      <c r="D19" s="133" t="n">
        <v>53</v>
      </c>
      <c r="E19" s="133" t="n">
        <v>37</v>
      </c>
      <c r="F19" s="133" t="n">
        <v>11</v>
      </c>
      <c r="G19" s="133" t="n">
        <v>3</v>
      </c>
      <c r="H19" s="133" t="n">
        <v>5</v>
      </c>
      <c r="I19" s="133" t="n">
        <v>1</v>
      </c>
      <c r="J19" s="133" t="n">
        <v>5</v>
      </c>
      <c r="K19" s="133" t="n">
        <v>1</v>
      </c>
      <c r="L19" s="133" t="n">
        <v>0</v>
      </c>
      <c r="M19" s="138" t="n">
        <v>0</v>
      </c>
    </row>
    <row r="20" customFormat="false" ht="14.25" hidden="false" customHeight="false" outlineLevel="0" collapsed="false">
      <c r="A20" s="137" t="s">
        <v>180</v>
      </c>
      <c r="B20" s="133" t="n">
        <v>136</v>
      </c>
      <c r="C20" s="133" t="n">
        <v>112</v>
      </c>
      <c r="D20" s="133" t="n">
        <v>113</v>
      </c>
      <c r="E20" s="133" t="n">
        <v>96</v>
      </c>
      <c r="F20" s="133" t="n">
        <v>12</v>
      </c>
      <c r="G20" s="133" t="n">
        <v>9</v>
      </c>
      <c r="H20" s="133" t="n">
        <v>8</v>
      </c>
      <c r="I20" s="133" t="n">
        <v>6</v>
      </c>
      <c r="J20" s="133" t="n">
        <v>3</v>
      </c>
      <c r="K20" s="133" t="n">
        <v>1</v>
      </c>
      <c r="L20" s="133" t="n">
        <v>0</v>
      </c>
      <c r="M20" s="138" t="n">
        <v>0</v>
      </c>
    </row>
    <row r="21" customFormat="false" ht="14.25" hidden="false" customHeight="false" outlineLevel="0" collapsed="false">
      <c r="A21" s="137" t="s">
        <v>224</v>
      </c>
      <c r="B21" s="133" t="n">
        <v>56</v>
      </c>
      <c r="C21" s="133" t="n">
        <v>32</v>
      </c>
      <c r="D21" s="133" t="n">
        <v>41</v>
      </c>
      <c r="E21" s="133" t="n">
        <v>26</v>
      </c>
      <c r="F21" s="133" t="n">
        <v>8</v>
      </c>
      <c r="G21" s="133" t="n">
        <v>3</v>
      </c>
      <c r="H21" s="133" t="n">
        <v>4</v>
      </c>
      <c r="I21" s="133" t="n">
        <v>3</v>
      </c>
      <c r="J21" s="133" t="n">
        <v>3</v>
      </c>
      <c r="K21" s="133" t="n">
        <v>0</v>
      </c>
      <c r="L21" s="133" t="n">
        <v>0</v>
      </c>
      <c r="M21" s="138" t="n">
        <v>0</v>
      </c>
    </row>
    <row r="22" customFormat="false" ht="14.25" hidden="false" customHeight="false" outlineLevel="0" collapsed="false">
      <c r="A22" s="137" t="s">
        <v>181</v>
      </c>
      <c r="B22" s="133" t="n">
        <v>96</v>
      </c>
      <c r="C22" s="133" t="n">
        <v>68</v>
      </c>
      <c r="D22" s="133" t="n">
        <v>83</v>
      </c>
      <c r="E22" s="133" t="n">
        <v>61</v>
      </c>
      <c r="F22" s="133" t="n">
        <v>7</v>
      </c>
      <c r="G22" s="133" t="n">
        <v>4</v>
      </c>
      <c r="H22" s="133" t="n">
        <v>0</v>
      </c>
      <c r="I22" s="133" t="n">
        <v>0</v>
      </c>
      <c r="J22" s="133" t="n">
        <v>6</v>
      </c>
      <c r="K22" s="133" t="n">
        <v>3</v>
      </c>
      <c r="L22" s="133" t="n">
        <v>0</v>
      </c>
      <c r="M22" s="138" t="n">
        <v>0</v>
      </c>
    </row>
    <row r="23" customFormat="false" ht="14.25" hidden="false" customHeight="false" outlineLevel="0" collapsed="false">
      <c r="A23" s="137" t="s">
        <v>326</v>
      </c>
      <c r="B23" s="133" t="n">
        <v>88</v>
      </c>
      <c r="C23" s="133" t="n">
        <v>78</v>
      </c>
      <c r="D23" s="133" t="n">
        <v>74</v>
      </c>
      <c r="E23" s="133" t="n">
        <v>67</v>
      </c>
      <c r="F23" s="133" t="n">
        <v>9</v>
      </c>
      <c r="G23" s="133" t="n">
        <v>8</v>
      </c>
      <c r="H23" s="133" t="n">
        <v>3</v>
      </c>
      <c r="I23" s="133" t="n">
        <v>2</v>
      </c>
      <c r="J23" s="133" t="n">
        <v>2</v>
      </c>
      <c r="K23" s="133" t="n">
        <v>1</v>
      </c>
      <c r="L23" s="133" t="n">
        <v>0</v>
      </c>
      <c r="M23" s="138" t="n">
        <v>0</v>
      </c>
    </row>
    <row r="24" customFormat="false" ht="14.25" hidden="false" customHeight="false" outlineLevel="0" collapsed="false">
      <c r="A24" s="137" t="s">
        <v>344</v>
      </c>
      <c r="B24" s="133" t="n">
        <v>40</v>
      </c>
      <c r="C24" s="133" t="n">
        <v>32</v>
      </c>
      <c r="D24" s="133" t="n">
        <v>26</v>
      </c>
      <c r="E24" s="133" t="n">
        <v>23</v>
      </c>
      <c r="F24" s="133" t="n">
        <v>12</v>
      </c>
      <c r="G24" s="133" t="n">
        <v>8</v>
      </c>
      <c r="H24" s="133" t="n">
        <v>0</v>
      </c>
      <c r="I24" s="133" t="n">
        <v>0</v>
      </c>
      <c r="J24" s="133" t="n">
        <v>2</v>
      </c>
      <c r="K24" s="133" t="n">
        <v>1</v>
      </c>
      <c r="L24" s="133" t="n">
        <v>0</v>
      </c>
      <c r="M24" s="138" t="n">
        <v>0</v>
      </c>
    </row>
    <row r="25" customFormat="false" ht="14.25" hidden="false" customHeight="false" outlineLevel="0" collapsed="false">
      <c r="A25" s="137" t="s">
        <v>225</v>
      </c>
      <c r="B25" s="133" t="n">
        <v>64</v>
      </c>
      <c r="C25" s="133" t="n">
        <v>36</v>
      </c>
      <c r="D25" s="133" t="n">
        <v>48</v>
      </c>
      <c r="E25" s="133" t="n">
        <v>32</v>
      </c>
      <c r="F25" s="133" t="n">
        <v>11</v>
      </c>
      <c r="G25" s="133" t="n">
        <v>4</v>
      </c>
      <c r="H25" s="133" t="n">
        <v>3</v>
      </c>
      <c r="I25" s="133" t="n">
        <v>0</v>
      </c>
      <c r="J25" s="133" t="n">
        <v>2</v>
      </c>
      <c r="K25" s="133" t="n">
        <v>0</v>
      </c>
      <c r="L25" s="133" t="n">
        <v>0</v>
      </c>
      <c r="M25" s="138" t="n">
        <v>0</v>
      </c>
    </row>
    <row r="26" customFormat="false" ht="14.25" hidden="false" customHeight="false" outlineLevel="0" collapsed="false">
      <c r="A26" s="137" t="s">
        <v>182</v>
      </c>
      <c r="B26" s="133" t="n">
        <v>126</v>
      </c>
      <c r="C26" s="133" t="n">
        <v>83</v>
      </c>
      <c r="D26" s="133" t="n">
        <v>100</v>
      </c>
      <c r="E26" s="133" t="n">
        <v>73</v>
      </c>
      <c r="F26" s="133" t="n">
        <v>10</v>
      </c>
      <c r="G26" s="133" t="n">
        <v>3</v>
      </c>
      <c r="H26" s="133" t="n">
        <v>7</v>
      </c>
      <c r="I26" s="133" t="n">
        <v>5</v>
      </c>
      <c r="J26" s="133" t="n">
        <v>9</v>
      </c>
      <c r="K26" s="133" t="n">
        <v>2</v>
      </c>
      <c r="L26" s="133" t="n">
        <v>0</v>
      </c>
      <c r="M26" s="138" t="n">
        <v>0</v>
      </c>
    </row>
    <row r="27" customFormat="false" ht="14.25" hidden="false" customHeight="false" outlineLevel="0" collapsed="false">
      <c r="A27" s="137" t="s">
        <v>183</v>
      </c>
      <c r="B27" s="133" t="n">
        <v>133</v>
      </c>
      <c r="C27" s="133" t="n">
        <v>96</v>
      </c>
      <c r="D27" s="133" t="n">
        <v>110</v>
      </c>
      <c r="E27" s="133" t="n">
        <v>84</v>
      </c>
      <c r="F27" s="133" t="n">
        <v>9</v>
      </c>
      <c r="G27" s="133" t="n">
        <v>7</v>
      </c>
      <c r="H27" s="133" t="n">
        <v>6</v>
      </c>
      <c r="I27" s="133" t="n">
        <v>1</v>
      </c>
      <c r="J27" s="133" t="n">
        <v>8</v>
      </c>
      <c r="K27" s="133" t="n">
        <v>4</v>
      </c>
      <c r="L27" s="133" t="n">
        <v>0</v>
      </c>
      <c r="M27" s="138" t="n">
        <v>0</v>
      </c>
    </row>
    <row r="28" customFormat="false" ht="14.25" hidden="false" customHeight="false" outlineLevel="0" collapsed="false">
      <c r="A28" s="137" t="s">
        <v>226</v>
      </c>
      <c r="B28" s="133" t="n">
        <v>47</v>
      </c>
      <c r="C28" s="133" t="n">
        <v>26</v>
      </c>
      <c r="D28" s="133" t="n">
        <v>39</v>
      </c>
      <c r="E28" s="133" t="n">
        <v>23</v>
      </c>
      <c r="F28" s="133" t="n">
        <v>2</v>
      </c>
      <c r="G28" s="133" t="n">
        <v>1</v>
      </c>
      <c r="H28" s="133" t="n">
        <v>2</v>
      </c>
      <c r="I28" s="133" t="n">
        <v>2</v>
      </c>
      <c r="J28" s="133" t="n">
        <v>4</v>
      </c>
      <c r="K28" s="133" t="n">
        <v>0</v>
      </c>
      <c r="L28" s="133" t="n">
        <v>0</v>
      </c>
      <c r="M28" s="138" t="n">
        <v>0</v>
      </c>
    </row>
    <row r="29" customFormat="false" ht="14.25" hidden="false" customHeight="false" outlineLevel="0" collapsed="false">
      <c r="A29" s="137" t="s">
        <v>264</v>
      </c>
      <c r="B29" s="133" t="n">
        <v>61</v>
      </c>
      <c r="C29" s="133" t="n">
        <v>40</v>
      </c>
      <c r="D29" s="133" t="n">
        <v>49</v>
      </c>
      <c r="E29" s="133" t="n">
        <v>36</v>
      </c>
      <c r="F29" s="133" t="n">
        <v>7</v>
      </c>
      <c r="G29" s="133" t="n">
        <v>2</v>
      </c>
      <c r="H29" s="133" t="n">
        <v>0</v>
      </c>
      <c r="I29" s="133" t="n">
        <v>0</v>
      </c>
      <c r="J29" s="133" t="n">
        <v>5</v>
      </c>
      <c r="K29" s="133" t="n">
        <v>2</v>
      </c>
      <c r="L29" s="133" t="n">
        <v>0</v>
      </c>
      <c r="M29" s="138" t="n">
        <v>0</v>
      </c>
    </row>
    <row r="30" customFormat="false" ht="14.25" hidden="false" customHeight="false" outlineLevel="0" collapsed="false">
      <c r="A30" s="137" t="s">
        <v>282</v>
      </c>
      <c r="B30" s="133" t="n">
        <v>55</v>
      </c>
      <c r="C30" s="133" t="n">
        <v>27</v>
      </c>
      <c r="D30" s="133" t="n">
        <v>42</v>
      </c>
      <c r="E30" s="133" t="n">
        <v>24</v>
      </c>
      <c r="F30" s="133" t="n">
        <v>7</v>
      </c>
      <c r="G30" s="133" t="n">
        <v>3</v>
      </c>
      <c r="H30" s="133" t="n">
        <v>2</v>
      </c>
      <c r="I30" s="133" t="n">
        <v>0</v>
      </c>
      <c r="J30" s="133" t="n">
        <v>4</v>
      </c>
      <c r="K30" s="133" t="n">
        <v>0</v>
      </c>
      <c r="L30" s="133" t="n">
        <v>0</v>
      </c>
      <c r="M30" s="138" t="n">
        <v>0</v>
      </c>
    </row>
    <row r="31" customFormat="false" ht="14.25" hidden="false" customHeight="false" outlineLevel="0" collapsed="false">
      <c r="A31" s="137" t="s">
        <v>184</v>
      </c>
      <c r="B31" s="133" t="n">
        <v>81</v>
      </c>
      <c r="C31" s="133" t="n">
        <v>53</v>
      </c>
      <c r="D31" s="133" t="n">
        <v>62</v>
      </c>
      <c r="E31" s="133" t="n">
        <v>50</v>
      </c>
      <c r="F31" s="133" t="n">
        <v>9</v>
      </c>
      <c r="G31" s="133" t="n">
        <v>2</v>
      </c>
      <c r="H31" s="133" t="n">
        <v>2</v>
      </c>
      <c r="I31" s="133" t="n">
        <v>1</v>
      </c>
      <c r="J31" s="133" t="n">
        <v>5</v>
      </c>
      <c r="K31" s="133" t="n">
        <v>0</v>
      </c>
      <c r="L31" s="133" t="n">
        <v>3</v>
      </c>
      <c r="M31" s="138" t="n">
        <v>0</v>
      </c>
    </row>
    <row r="32" customFormat="false" ht="14.25" hidden="false" customHeight="false" outlineLevel="0" collapsed="false">
      <c r="A32" s="137" t="s">
        <v>227</v>
      </c>
      <c r="B32" s="133" t="n">
        <v>99</v>
      </c>
      <c r="C32" s="133" t="n">
        <v>59</v>
      </c>
      <c r="D32" s="133" t="n">
        <v>76</v>
      </c>
      <c r="E32" s="133" t="n">
        <v>50</v>
      </c>
      <c r="F32" s="133" t="n">
        <v>8</v>
      </c>
      <c r="G32" s="133" t="n">
        <v>2</v>
      </c>
      <c r="H32" s="133" t="n">
        <v>4</v>
      </c>
      <c r="I32" s="133" t="n">
        <v>2</v>
      </c>
      <c r="J32" s="133" t="n">
        <v>11</v>
      </c>
      <c r="K32" s="133" t="n">
        <v>5</v>
      </c>
      <c r="L32" s="133" t="n">
        <v>0</v>
      </c>
      <c r="M32" s="138" t="n">
        <v>0</v>
      </c>
    </row>
    <row r="33" customFormat="false" ht="14.25" hidden="false" customHeight="false" outlineLevel="0" collapsed="false">
      <c r="A33" s="137" t="s">
        <v>228</v>
      </c>
      <c r="B33" s="133" t="n">
        <v>68</v>
      </c>
      <c r="C33" s="133" t="n">
        <v>36</v>
      </c>
      <c r="D33" s="133" t="n">
        <v>48</v>
      </c>
      <c r="E33" s="133" t="n">
        <v>31</v>
      </c>
      <c r="F33" s="133" t="n">
        <v>6</v>
      </c>
      <c r="G33" s="133" t="n">
        <v>3</v>
      </c>
      <c r="H33" s="133" t="n">
        <v>5</v>
      </c>
      <c r="I33" s="133" t="n">
        <v>2</v>
      </c>
      <c r="J33" s="133" t="n">
        <v>9</v>
      </c>
      <c r="K33" s="133" t="n">
        <v>0</v>
      </c>
      <c r="L33" s="133" t="n">
        <v>0</v>
      </c>
      <c r="M33" s="138" t="n">
        <v>0</v>
      </c>
    </row>
    <row r="34" customFormat="false" ht="14.25" hidden="false" customHeight="false" outlineLevel="0" collapsed="false">
      <c r="A34" s="137" t="s">
        <v>185</v>
      </c>
      <c r="B34" s="133" t="n">
        <v>118</v>
      </c>
      <c r="C34" s="133" t="n">
        <v>81</v>
      </c>
      <c r="D34" s="133" t="n">
        <v>98</v>
      </c>
      <c r="E34" s="133" t="n">
        <v>70</v>
      </c>
      <c r="F34" s="133" t="n">
        <v>11</v>
      </c>
      <c r="G34" s="133" t="n">
        <v>6</v>
      </c>
      <c r="H34" s="133" t="n">
        <v>1</v>
      </c>
      <c r="I34" s="133" t="n">
        <v>1</v>
      </c>
      <c r="J34" s="133" t="n">
        <v>8</v>
      </c>
      <c r="K34" s="133" t="n">
        <v>4</v>
      </c>
      <c r="L34" s="133" t="n">
        <v>0</v>
      </c>
      <c r="M34" s="138" t="n">
        <v>0</v>
      </c>
    </row>
    <row r="35" customFormat="false" ht="14.25" hidden="false" customHeight="false" outlineLevel="0" collapsed="false">
      <c r="A35" s="137" t="s">
        <v>265</v>
      </c>
      <c r="B35" s="133" t="n">
        <v>107</v>
      </c>
      <c r="C35" s="133" t="n">
        <v>64</v>
      </c>
      <c r="D35" s="133" t="n">
        <v>89</v>
      </c>
      <c r="E35" s="133" t="n">
        <v>58</v>
      </c>
      <c r="F35" s="133" t="n">
        <v>8</v>
      </c>
      <c r="G35" s="133" t="n">
        <v>3</v>
      </c>
      <c r="H35" s="133" t="n">
        <v>2</v>
      </c>
      <c r="I35" s="133" t="n">
        <v>1</v>
      </c>
      <c r="J35" s="133" t="n">
        <v>8</v>
      </c>
      <c r="K35" s="133" t="n">
        <v>2</v>
      </c>
      <c r="L35" s="133" t="n">
        <v>0</v>
      </c>
      <c r="M35" s="138" t="n">
        <v>0</v>
      </c>
    </row>
    <row r="36" customFormat="false" ht="14.25" hidden="false" customHeight="false" outlineLevel="0" collapsed="false">
      <c r="A36" s="137" t="s">
        <v>186</v>
      </c>
      <c r="B36" s="133" t="n">
        <v>174</v>
      </c>
      <c r="C36" s="133" t="n">
        <v>135</v>
      </c>
      <c r="D36" s="133" t="n">
        <v>149</v>
      </c>
      <c r="E36" s="133" t="n">
        <v>117</v>
      </c>
      <c r="F36" s="133" t="n">
        <v>13</v>
      </c>
      <c r="G36" s="133" t="n">
        <v>9</v>
      </c>
      <c r="H36" s="133" t="n">
        <v>4</v>
      </c>
      <c r="I36" s="133" t="n">
        <v>4</v>
      </c>
      <c r="J36" s="133" t="n">
        <v>8</v>
      </c>
      <c r="K36" s="133" t="n">
        <v>5</v>
      </c>
      <c r="L36" s="133" t="n">
        <v>0</v>
      </c>
      <c r="M36" s="138" t="n">
        <v>0</v>
      </c>
    </row>
    <row r="37" customFormat="false" ht="14.25" hidden="false" customHeight="false" outlineLevel="0" collapsed="false">
      <c r="A37" s="137" t="s">
        <v>187</v>
      </c>
      <c r="B37" s="133" t="n">
        <v>97</v>
      </c>
      <c r="C37" s="133" t="n">
        <v>56</v>
      </c>
      <c r="D37" s="133" t="n">
        <v>83</v>
      </c>
      <c r="E37" s="133" t="n">
        <v>50</v>
      </c>
      <c r="F37" s="133" t="n">
        <v>9</v>
      </c>
      <c r="G37" s="133" t="n">
        <v>4</v>
      </c>
      <c r="H37" s="133" t="n">
        <v>3</v>
      </c>
      <c r="I37" s="133" t="n">
        <v>1</v>
      </c>
      <c r="J37" s="133" t="n">
        <v>2</v>
      </c>
      <c r="K37" s="133" t="n">
        <v>1</v>
      </c>
      <c r="L37" s="133" t="n">
        <v>0</v>
      </c>
      <c r="M37" s="138" t="n">
        <v>0</v>
      </c>
    </row>
    <row r="38" customFormat="false" ht="14.25" hidden="false" customHeight="false" outlineLevel="0" collapsed="false">
      <c r="A38" s="137" t="s">
        <v>188</v>
      </c>
      <c r="B38" s="133" t="n">
        <v>258</v>
      </c>
      <c r="C38" s="133" t="n">
        <v>200</v>
      </c>
      <c r="D38" s="133" t="n">
        <v>226</v>
      </c>
      <c r="E38" s="133" t="n">
        <v>178</v>
      </c>
      <c r="F38" s="133" t="n">
        <v>15</v>
      </c>
      <c r="G38" s="133" t="n">
        <v>11</v>
      </c>
      <c r="H38" s="133" t="n">
        <v>6</v>
      </c>
      <c r="I38" s="133" t="n">
        <v>3</v>
      </c>
      <c r="J38" s="133" t="n">
        <v>11</v>
      </c>
      <c r="K38" s="133" t="n">
        <v>8</v>
      </c>
      <c r="L38" s="133" t="n">
        <v>0</v>
      </c>
      <c r="M38" s="138" t="n">
        <v>0</v>
      </c>
    </row>
    <row r="39" customFormat="false" ht="14.25" hidden="false" customHeight="false" outlineLevel="0" collapsed="false">
      <c r="A39" s="137" t="s">
        <v>189</v>
      </c>
      <c r="B39" s="133" t="n">
        <v>163</v>
      </c>
      <c r="C39" s="133" t="n">
        <v>118</v>
      </c>
      <c r="D39" s="133" t="n">
        <v>135</v>
      </c>
      <c r="E39" s="133" t="n">
        <v>100</v>
      </c>
      <c r="F39" s="133" t="n">
        <v>12</v>
      </c>
      <c r="G39" s="133" t="n">
        <v>7</v>
      </c>
      <c r="H39" s="133" t="n">
        <v>12</v>
      </c>
      <c r="I39" s="133" t="n">
        <v>8</v>
      </c>
      <c r="J39" s="133" t="n">
        <v>4</v>
      </c>
      <c r="K39" s="133" t="n">
        <v>3</v>
      </c>
      <c r="L39" s="133" t="n">
        <v>0</v>
      </c>
      <c r="M39" s="138" t="n">
        <v>0</v>
      </c>
    </row>
    <row r="40" customFormat="false" ht="14.25" hidden="false" customHeight="false" outlineLevel="0" collapsed="false">
      <c r="A40" s="137" t="s">
        <v>251</v>
      </c>
      <c r="B40" s="133" t="n">
        <v>128</v>
      </c>
      <c r="C40" s="133" t="n">
        <v>78</v>
      </c>
      <c r="D40" s="133" t="n">
        <v>108</v>
      </c>
      <c r="E40" s="133" t="n">
        <v>72</v>
      </c>
      <c r="F40" s="133" t="n">
        <v>7</v>
      </c>
      <c r="G40" s="133" t="n">
        <v>2</v>
      </c>
      <c r="H40" s="133" t="n">
        <v>3</v>
      </c>
      <c r="I40" s="133" t="n">
        <v>1</v>
      </c>
      <c r="J40" s="133" t="n">
        <v>6</v>
      </c>
      <c r="K40" s="133" t="n">
        <v>2</v>
      </c>
      <c r="L40" s="133" t="n">
        <v>4</v>
      </c>
      <c r="M40" s="138" t="n">
        <v>0</v>
      </c>
    </row>
    <row r="41" customFormat="false" ht="14.25" hidden="false" customHeight="false" outlineLevel="0" collapsed="false">
      <c r="A41" s="137" t="s">
        <v>252</v>
      </c>
      <c r="B41" s="133" t="n">
        <v>151</v>
      </c>
      <c r="C41" s="133" t="n">
        <v>88</v>
      </c>
      <c r="D41" s="133" t="n">
        <v>117</v>
      </c>
      <c r="E41" s="133" t="n">
        <v>77</v>
      </c>
      <c r="F41" s="133" t="n">
        <v>18</v>
      </c>
      <c r="G41" s="133" t="n">
        <v>5</v>
      </c>
      <c r="H41" s="133" t="n">
        <v>6</v>
      </c>
      <c r="I41" s="133" t="n">
        <v>5</v>
      </c>
      <c r="J41" s="133" t="n">
        <v>10</v>
      </c>
      <c r="K41" s="133" t="n">
        <v>1</v>
      </c>
      <c r="L41" s="133" t="n">
        <v>0</v>
      </c>
      <c r="M41" s="138" t="n">
        <v>0</v>
      </c>
    </row>
    <row r="42" customFormat="false" ht="14.25" hidden="false" customHeight="false" outlineLevel="0" collapsed="false">
      <c r="A42" s="137" t="s">
        <v>283</v>
      </c>
      <c r="B42" s="133" t="n">
        <v>99</v>
      </c>
      <c r="C42" s="133" t="n">
        <v>53</v>
      </c>
      <c r="D42" s="133" t="n">
        <v>79</v>
      </c>
      <c r="E42" s="133" t="n">
        <v>44</v>
      </c>
      <c r="F42" s="133" t="n">
        <v>10</v>
      </c>
      <c r="G42" s="133" t="n">
        <v>5</v>
      </c>
      <c r="H42" s="133" t="n">
        <v>1</v>
      </c>
      <c r="I42" s="133" t="n">
        <v>0</v>
      </c>
      <c r="J42" s="133" t="n">
        <v>9</v>
      </c>
      <c r="K42" s="133" t="n">
        <v>4</v>
      </c>
      <c r="L42" s="133" t="n">
        <v>0</v>
      </c>
      <c r="M42" s="138" t="n">
        <v>0</v>
      </c>
    </row>
    <row r="43" customFormat="false" ht="14.25" hidden="false" customHeight="false" outlineLevel="0" collapsed="false">
      <c r="A43" s="137" t="s">
        <v>308</v>
      </c>
      <c r="B43" s="133" t="n">
        <v>60</v>
      </c>
      <c r="C43" s="133" t="n">
        <v>37</v>
      </c>
      <c r="D43" s="133" t="n">
        <v>44</v>
      </c>
      <c r="E43" s="133" t="n">
        <v>29</v>
      </c>
      <c r="F43" s="133" t="n">
        <v>7</v>
      </c>
      <c r="G43" s="133" t="n">
        <v>3</v>
      </c>
      <c r="H43" s="133" t="n">
        <v>1</v>
      </c>
      <c r="I43" s="133" t="n">
        <v>1</v>
      </c>
      <c r="J43" s="133" t="n">
        <v>8</v>
      </c>
      <c r="K43" s="133" t="n">
        <v>4</v>
      </c>
      <c r="L43" s="133" t="n">
        <v>0</v>
      </c>
      <c r="M43" s="138" t="n">
        <v>0</v>
      </c>
    </row>
    <row r="44" customFormat="false" ht="14.25" hidden="false" customHeight="false" outlineLevel="0" collapsed="false">
      <c r="A44" s="137" t="s">
        <v>253</v>
      </c>
      <c r="B44" s="133" t="n">
        <v>129</v>
      </c>
      <c r="C44" s="133" t="n">
        <v>71</v>
      </c>
      <c r="D44" s="133" t="n">
        <v>103</v>
      </c>
      <c r="E44" s="133" t="n">
        <v>64</v>
      </c>
      <c r="F44" s="133" t="n">
        <v>12</v>
      </c>
      <c r="G44" s="133" t="n">
        <v>3</v>
      </c>
      <c r="H44" s="133" t="n">
        <v>9</v>
      </c>
      <c r="I44" s="133" t="n">
        <v>4</v>
      </c>
      <c r="J44" s="133" t="n">
        <v>5</v>
      </c>
      <c r="K44" s="133" t="n">
        <v>0</v>
      </c>
      <c r="L44" s="133" t="n">
        <v>0</v>
      </c>
      <c r="M44" s="138" t="n">
        <v>0</v>
      </c>
    </row>
    <row r="45" customFormat="false" ht="14.25" hidden="false" customHeight="false" outlineLevel="0" collapsed="false">
      <c r="A45" s="137" t="s">
        <v>190</v>
      </c>
      <c r="B45" s="133" t="n">
        <v>159</v>
      </c>
      <c r="C45" s="133" t="n">
        <v>124</v>
      </c>
      <c r="D45" s="133" t="n">
        <v>140</v>
      </c>
      <c r="E45" s="133" t="n">
        <v>113</v>
      </c>
      <c r="F45" s="133" t="n">
        <v>12</v>
      </c>
      <c r="G45" s="133" t="n">
        <v>7</v>
      </c>
      <c r="H45" s="133" t="n">
        <v>4</v>
      </c>
      <c r="I45" s="133" t="n">
        <v>2</v>
      </c>
      <c r="J45" s="133" t="n">
        <v>3</v>
      </c>
      <c r="K45" s="133" t="n">
        <v>2</v>
      </c>
      <c r="L45" s="133" t="n">
        <v>0</v>
      </c>
      <c r="M45" s="138" t="n">
        <v>0</v>
      </c>
    </row>
    <row r="46" customFormat="false" ht="14.25" hidden="false" customHeight="false" outlineLevel="0" collapsed="false">
      <c r="A46" s="137" t="s">
        <v>293</v>
      </c>
      <c r="B46" s="133" t="n">
        <v>86</v>
      </c>
      <c r="C46" s="133" t="n">
        <v>58</v>
      </c>
      <c r="D46" s="133" t="n">
        <v>64</v>
      </c>
      <c r="E46" s="133" t="n">
        <v>48</v>
      </c>
      <c r="F46" s="133" t="n">
        <v>9</v>
      </c>
      <c r="G46" s="133" t="n">
        <v>4</v>
      </c>
      <c r="H46" s="133" t="n">
        <v>11</v>
      </c>
      <c r="I46" s="133" t="n">
        <v>6</v>
      </c>
      <c r="J46" s="133" t="n">
        <v>2</v>
      </c>
      <c r="K46" s="133" t="n">
        <v>0</v>
      </c>
      <c r="L46" s="133" t="n">
        <v>0</v>
      </c>
      <c r="M46" s="138" t="n">
        <v>0</v>
      </c>
    </row>
    <row r="47" customFormat="false" ht="14.25" hidden="false" customHeight="false" outlineLevel="0" collapsed="false">
      <c r="A47" s="137" t="s">
        <v>238</v>
      </c>
      <c r="B47" s="133" t="n">
        <v>111</v>
      </c>
      <c r="C47" s="133" t="n">
        <v>63</v>
      </c>
      <c r="D47" s="133" t="n">
        <v>88</v>
      </c>
      <c r="E47" s="133" t="n">
        <v>54</v>
      </c>
      <c r="F47" s="133" t="n">
        <v>12</v>
      </c>
      <c r="G47" s="133" t="n">
        <v>2</v>
      </c>
      <c r="H47" s="133" t="n">
        <v>5</v>
      </c>
      <c r="I47" s="133" t="n">
        <v>5</v>
      </c>
      <c r="J47" s="133" t="n">
        <v>6</v>
      </c>
      <c r="K47" s="133" t="n">
        <v>2</v>
      </c>
      <c r="L47" s="133" t="n">
        <v>0</v>
      </c>
      <c r="M47" s="138" t="n">
        <v>0</v>
      </c>
    </row>
    <row r="48" customFormat="false" ht="14.25" hidden="false" customHeight="false" outlineLevel="0" collapsed="false">
      <c r="A48" s="137" t="s">
        <v>294</v>
      </c>
      <c r="B48" s="133" t="n">
        <v>86</v>
      </c>
      <c r="C48" s="133" t="n">
        <v>48</v>
      </c>
      <c r="D48" s="133" t="n">
        <v>66</v>
      </c>
      <c r="E48" s="133" t="n">
        <v>38</v>
      </c>
      <c r="F48" s="133" t="n">
        <v>10</v>
      </c>
      <c r="G48" s="133" t="n">
        <v>5</v>
      </c>
      <c r="H48" s="133" t="n">
        <v>1</v>
      </c>
      <c r="I48" s="133" t="n">
        <v>1</v>
      </c>
      <c r="J48" s="133" t="n">
        <v>9</v>
      </c>
      <c r="K48" s="133" t="n">
        <v>4</v>
      </c>
      <c r="L48" s="133" t="n">
        <v>0</v>
      </c>
      <c r="M48" s="138" t="n">
        <v>0</v>
      </c>
    </row>
    <row r="49" customFormat="false" ht="14.25" hidden="false" customHeight="false" outlineLevel="0" collapsed="false">
      <c r="A49" s="137" t="s">
        <v>239</v>
      </c>
      <c r="B49" s="133" t="n">
        <v>99</v>
      </c>
      <c r="C49" s="133" t="n">
        <v>53</v>
      </c>
      <c r="D49" s="133" t="n">
        <v>80</v>
      </c>
      <c r="E49" s="133" t="n">
        <v>47</v>
      </c>
      <c r="F49" s="133" t="n">
        <v>10</v>
      </c>
      <c r="G49" s="133" t="n">
        <v>2</v>
      </c>
      <c r="H49" s="133" t="n">
        <v>6</v>
      </c>
      <c r="I49" s="133" t="n">
        <v>4</v>
      </c>
      <c r="J49" s="133" t="n">
        <v>3</v>
      </c>
      <c r="K49" s="133" t="n">
        <v>0</v>
      </c>
      <c r="L49" s="133" t="n">
        <v>0</v>
      </c>
      <c r="M49" s="138" t="n">
        <v>0</v>
      </c>
    </row>
    <row r="50" customFormat="false" ht="14.25" hidden="false" customHeight="false" outlineLevel="0" collapsed="false">
      <c r="A50" s="137" t="s">
        <v>266</v>
      </c>
      <c r="B50" s="133" t="n">
        <v>59</v>
      </c>
      <c r="C50" s="133" t="n">
        <v>29</v>
      </c>
      <c r="D50" s="133" t="n">
        <v>49</v>
      </c>
      <c r="E50" s="133" t="n">
        <v>25</v>
      </c>
      <c r="F50" s="133" t="n">
        <v>2</v>
      </c>
      <c r="G50" s="133" t="n">
        <v>1</v>
      </c>
      <c r="H50" s="133" t="n">
        <v>7</v>
      </c>
      <c r="I50" s="133" t="n">
        <v>3</v>
      </c>
      <c r="J50" s="133" t="n">
        <v>1</v>
      </c>
      <c r="K50" s="133" t="n">
        <v>0</v>
      </c>
      <c r="L50" s="133" t="n">
        <v>0</v>
      </c>
      <c r="M50" s="138" t="n">
        <v>0</v>
      </c>
    </row>
    <row r="51" customFormat="false" ht="14.25" hidden="false" customHeight="false" outlineLevel="0" collapsed="false">
      <c r="A51" s="137" t="s">
        <v>309</v>
      </c>
      <c r="B51" s="133" t="n">
        <v>74</v>
      </c>
      <c r="C51" s="133" t="n">
        <v>55</v>
      </c>
      <c r="D51" s="133" t="n">
        <v>53</v>
      </c>
      <c r="E51" s="133" t="n">
        <v>43</v>
      </c>
      <c r="F51" s="133" t="n">
        <v>8</v>
      </c>
      <c r="G51" s="133" t="n">
        <v>6</v>
      </c>
      <c r="H51" s="133" t="n">
        <v>8</v>
      </c>
      <c r="I51" s="133" t="n">
        <v>4</v>
      </c>
      <c r="J51" s="133" t="n">
        <v>5</v>
      </c>
      <c r="K51" s="133" t="n">
        <v>2</v>
      </c>
      <c r="L51" s="133" t="n">
        <v>0</v>
      </c>
      <c r="M51" s="138" t="n">
        <v>0</v>
      </c>
    </row>
    <row r="52" customFormat="false" ht="14.25" hidden="false" customHeight="false" outlineLevel="0" collapsed="false">
      <c r="A52" s="137" t="s">
        <v>295</v>
      </c>
      <c r="B52" s="133" t="n">
        <v>91</v>
      </c>
      <c r="C52" s="133" t="n">
        <v>55</v>
      </c>
      <c r="D52" s="133" t="n">
        <v>72</v>
      </c>
      <c r="E52" s="133" t="n">
        <v>46</v>
      </c>
      <c r="F52" s="133" t="n">
        <v>9</v>
      </c>
      <c r="G52" s="133" t="n">
        <v>4</v>
      </c>
      <c r="H52" s="133" t="n">
        <v>6</v>
      </c>
      <c r="I52" s="133" t="n">
        <v>4</v>
      </c>
      <c r="J52" s="133" t="n">
        <v>4</v>
      </c>
      <c r="K52" s="133" t="n">
        <v>1</v>
      </c>
      <c r="L52" s="133" t="n">
        <v>0</v>
      </c>
      <c r="M52" s="138" t="n">
        <v>0</v>
      </c>
    </row>
    <row r="53" customFormat="false" ht="14.25" hidden="false" customHeight="false" outlineLevel="0" collapsed="false">
      <c r="A53" s="137" t="s">
        <v>191</v>
      </c>
      <c r="B53" s="133" t="n">
        <v>38</v>
      </c>
      <c r="C53" s="133" t="n">
        <v>18</v>
      </c>
      <c r="D53" s="133" t="n">
        <v>25</v>
      </c>
      <c r="E53" s="133" t="n">
        <v>14</v>
      </c>
      <c r="F53" s="133" t="n">
        <v>7</v>
      </c>
      <c r="G53" s="133" t="n">
        <v>3</v>
      </c>
      <c r="H53" s="133" t="n">
        <v>2</v>
      </c>
      <c r="I53" s="133" t="n">
        <v>0</v>
      </c>
      <c r="J53" s="133" t="n">
        <v>4</v>
      </c>
      <c r="K53" s="133" t="n">
        <v>1</v>
      </c>
      <c r="L53" s="133" t="n">
        <v>0</v>
      </c>
      <c r="M53" s="138" t="n">
        <v>0</v>
      </c>
    </row>
    <row r="54" customFormat="false" ht="14.25" hidden="false" customHeight="false" outlineLevel="0" collapsed="false">
      <c r="A54" s="137" t="s">
        <v>192</v>
      </c>
      <c r="B54" s="133" t="n">
        <v>119</v>
      </c>
      <c r="C54" s="133" t="n">
        <v>78</v>
      </c>
      <c r="D54" s="133" t="n">
        <v>98</v>
      </c>
      <c r="E54" s="133" t="n">
        <v>69</v>
      </c>
      <c r="F54" s="133" t="n">
        <v>11</v>
      </c>
      <c r="G54" s="133" t="n">
        <v>5</v>
      </c>
      <c r="H54" s="133" t="n">
        <v>7</v>
      </c>
      <c r="I54" s="133" t="n">
        <v>4</v>
      </c>
      <c r="J54" s="133" t="n">
        <v>3</v>
      </c>
      <c r="K54" s="133" t="n">
        <v>0</v>
      </c>
      <c r="L54" s="133" t="n">
        <v>0</v>
      </c>
      <c r="M54" s="138" t="n">
        <v>0</v>
      </c>
    </row>
    <row r="55" customFormat="false" ht="14.25" hidden="false" customHeight="false" outlineLevel="0" collapsed="false">
      <c r="A55" s="137" t="s">
        <v>327</v>
      </c>
      <c r="B55" s="133" t="n">
        <v>54</v>
      </c>
      <c r="C55" s="133" t="n">
        <v>39</v>
      </c>
      <c r="D55" s="133" t="n">
        <v>44</v>
      </c>
      <c r="E55" s="133" t="n">
        <v>31</v>
      </c>
      <c r="F55" s="133" t="n">
        <v>5</v>
      </c>
      <c r="G55" s="133" t="n">
        <v>4</v>
      </c>
      <c r="H55" s="133" t="n">
        <v>2</v>
      </c>
      <c r="I55" s="133" t="n">
        <v>2</v>
      </c>
      <c r="J55" s="133" t="n">
        <v>3</v>
      </c>
      <c r="K55" s="133" t="n">
        <v>2</v>
      </c>
      <c r="L55" s="133" t="n">
        <v>0</v>
      </c>
      <c r="M55" s="138" t="n">
        <v>0</v>
      </c>
    </row>
    <row r="56" customFormat="false" ht="14.25" hidden="false" customHeight="false" outlineLevel="0" collapsed="false">
      <c r="A56" s="137" t="s">
        <v>229</v>
      </c>
      <c r="B56" s="133" t="n">
        <v>141</v>
      </c>
      <c r="C56" s="133" t="n">
        <v>73</v>
      </c>
      <c r="D56" s="133" t="n">
        <v>105</v>
      </c>
      <c r="E56" s="133" t="n">
        <v>62</v>
      </c>
      <c r="F56" s="133" t="n">
        <v>8</v>
      </c>
      <c r="G56" s="133" t="n">
        <v>1</v>
      </c>
      <c r="H56" s="133" t="n">
        <v>7</v>
      </c>
      <c r="I56" s="133" t="n">
        <v>6</v>
      </c>
      <c r="J56" s="133" t="n">
        <v>21</v>
      </c>
      <c r="K56" s="133" t="n">
        <v>4</v>
      </c>
      <c r="L56" s="133" t="n">
        <v>0</v>
      </c>
      <c r="M56" s="138" t="n">
        <v>0</v>
      </c>
    </row>
    <row r="57" customFormat="false" ht="14.25" hidden="false" customHeight="false" outlineLevel="0" collapsed="false">
      <c r="A57" s="137" t="s">
        <v>193</v>
      </c>
      <c r="B57" s="133" t="n">
        <v>239</v>
      </c>
      <c r="C57" s="133" t="n">
        <v>142</v>
      </c>
      <c r="D57" s="133" t="n">
        <v>174</v>
      </c>
      <c r="E57" s="133" t="n">
        <v>111</v>
      </c>
      <c r="F57" s="133" t="n">
        <v>23</v>
      </c>
      <c r="G57" s="133" t="n">
        <v>14</v>
      </c>
      <c r="H57" s="133" t="n">
        <v>22</v>
      </c>
      <c r="I57" s="133" t="n">
        <v>12</v>
      </c>
      <c r="J57" s="133" t="n">
        <v>20</v>
      </c>
      <c r="K57" s="133" t="n">
        <v>5</v>
      </c>
      <c r="L57" s="133" t="n">
        <v>0</v>
      </c>
      <c r="M57" s="138" t="n">
        <v>0</v>
      </c>
    </row>
    <row r="58" customFormat="false" ht="14.25" hidden="false" customHeight="false" outlineLevel="0" collapsed="false">
      <c r="A58" s="137" t="s">
        <v>230</v>
      </c>
      <c r="B58" s="133" t="n">
        <v>107</v>
      </c>
      <c r="C58" s="133" t="n">
        <v>51</v>
      </c>
      <c r="D58" s="133" t="n">
        <v>77</v>
      </c>
      <c r="E58" s="133" t="n">
        <v>43</v>
      </c>
      <c r="F58" s="133" t="n">
        <v>10</v>
      </c>
      <c r="G58" s="133" t="n">
        <v>4</v>
      </c>
      <c r="H58" s="133" t="n">
        <v>9</v>
      </c>
      <c r="I58" s="133" t="n">
        <v>4</v>
      </c>
      <c r="J58" s="133" t="n">
        <v>11</v>
      </c>
      <c r="K58" s="133" t="n">
        <v>0</v>
      </c>
      <c r="L58" s="133" t="n">
        <v>0</v>
      </c>
      <c r="M58" s="138" t="n">
        <v>0</v>
      </c>
    </row>
    <row r="59" customFormat="false" ht="14.25" hidden="false" customHeight="false" outlineLevel="0" collapsed="false">
      <c r="A59" s="137" t="s">
        <v>194</v>
      </c>
      <c r="B59" s="133" t="n">
        <v>157</v>
      </c>
      <c r="C59" s="133" t="n">
        <v>101</v>
      </c>
      <c r="D59" s="133" t="n">
        <v>124</v>
      </c>
      <c r="E59" s="133" t="n">
        <v>84</v>
      </c>
      <c r="F59" s="133" t="n">
        <v>13</v>
      </c>
      <c r="G59" s="133" t="n">
        <v>7</v>
      </c>
      <c r="H59" s="133" t="n">
        <v>5</v>
      </c>
      <c r="I59" s="133" t="n">
        <v>5</v>
      </c>
      <c r="J59" s="133" t="n">
        <v>15</v>
      </c>
      <c r="K59" s="133" t="n">
        <v>5</v>
      </c>
      <c r="L59" s="133" t="n">
        <v>0</v>
      </c>
      <c r="M59" s="138" t="n">
        <v>0</v>
      </c>
    </row>
    <row r="60" customFormat="false" ht="14.25" hidden="false" customHeight="false" outlineLevel="0" collapsed="false">
      <c r="A60" s="137" t="s">
        <v>267</v>
      </c>
      <c r="B60" s="133" t="n">
        <v>60</v>
      </c>
      <c r="C60" s="133" t="n">
        <v>39</v>
      </c>
      <c r="D60" s="133" t="n">
        <v>43</v>
      </c>
      <c r="E60" s="133" t="n">
        <v>29</v>
      </c>
      <c r="F60" s="133" t="n">
        <v>9</v>
      </c>
      <c r="G60" s="133" t="n">
        <v>4</v>
      </c>
      <c r="H60" s="133" t="n">
        <v>0</v>
      </c>
      <c r="I60" s="133" t="n">
        <v>0</v>
      </c>
      <c r="J60" s="133" t="n">
        <v>8</v>
      </c>
      <c r="K60" s="133" t="n">
        <v>6</v>
      </c>
      <c r="L60" s="133" t="n">
        <v>0</v>
      </c>
      <c r="M60" s="138" t="n">
        <v>0</v>
      </c>
    </row>
    <row r="61" customFormat="false" ht="14.25" hidden="false" customHeight="false" outlineLevel="0" collapsed="false">
      <c r="A61" s="137" t="s">
        <v>337</v>
      </c>
      <c r="B61" s="133" t="n">
        <v>41</v>
      </c>
      <c r="C61" s="133" t="n">
        <v>29</v>
      </c>
      <c r="D61" s="133" t="n">
        <v>27</v>
      </c>
      <c r="E61" s="133" t="n">
        <v>21</v>
      </c>
      <c r="F61" s="133" t="n">
        <v>7</v>
      </c>
      <c r="G61" s="133" t="n">
        <v>3</v>
      </c>
      <c r="H61" s="133" t="n">
        <v>4</v>
      </c>
      <c r="I61" s="133" t="n">
        <v>3</v>
      </c>
      <c r="J61" s="133" t="n">
        <v>3</v>
      </c>
      <c r="K61" s="133" t="n">
        <v>2</v>
      </c>
      <c r="L61" s="133" t="n">
        <v>0</v>
      </c>
      <c r="M61" s="138" t="n">
        <v>0</v>
      </c>
    </row>
    <row r="62" s="139" customFormat="true" ht="14.25" hidden="false" customHeight="false" outlineLevel="0" collapsed="false">
      <c r="A62" s="140" t="s">
        <v>396</v>
      </c>
      <c r="B62" s="224" t="n">
        <v>928</v>
      </c>
      <c r="C62" s="224" t="n">
        <v>613</v>
      </c>
      <c r="D62" s="224" t="n">
        <v>655</v>
      </c>
      <c r="E62" s="224" t="n">
        <v>475</v>
      </c>
      <c r="F62" s="224" t="n">
        <v>69</v>
      </c>
      <c r="G62" s="224" t="n">
        <v>16</v>
      </c>
      <c r="H62" s="224" t="n">
        <v>30</v>
      </c>
      <c r="I62" s="224" t="n">
        <v>22</v>
      </c>
      <c r="J62" s="224" t="n">
        <v>174</v>
      </c>
      <c r="K62" s="224" t="n">
        <v>100</v>
      </c>
      <c r="L62" s="224" t="n">
        <v>0</v>
      </c>
      <c r="M62" s="225" t="n">
        <v>1</v>
      </c>
    </row>
    <row r="63" customFormat="false" ht="14.25" hidden="false" customHeight="false" outlineLevel="0" collapsed="false">
      <c r="A63" s="137" t="s">
        <v>111</v>
      </c>
      <c r="B63" s="133" t="n">
        <v>50</v>
      </c>
      <c r="C63" s="133" t="n">
        <v>33</v>
      </c>
      <c r="D63" s="133" t="n">
        <v>35</v>
      </c>
      <c r="E63" s="133" t="n">
        <v>24</v>
      </c>
      <c r="F63" s="133" t="n">
        <v>6</v>
      </c>
      <c r="G63" s="133" t="n">
        <v>1</v>
      </c>
      <c r="H63" s="133" t="n">
        <v>4</v>
      </c>
      <c r="I63" s="133" t="n">
        <v>3</v>
      </c>
      <c r="J63" s="133" t="n">
        <v>5</v>
      </c>
      <c r="K63" s="133" t="n">
        <v>5</v>
      </c>
      <c r="L63" s="133" t="n">
        <v>0</v>
      </c>
      <c r="M63" s="138" t="n">
        <v>1</v>
      </c>
    </row>
    <row r="64" customFormat="false" ht="14.25" hidden="false" customHeight="false" outlineLevel="0" collapsed="false">
      <c r="A64" s="137" t="s">
        <v>275</v>
      </c>
      <c r="B64" s="133" t="n">
        <v>59</v>
      </c>
      <c r="C64" s="133" t="n">
        <v>50</v>
      </c>
      <c r="D64" s="133" t="n">
        <v>43</v>
      </c>
      <c r="E64" s="133" t="n">
        <v>38</v>
      </c>
      <c r="F64" s="133" t="n">
        <v>2</v>
      </c>
      <c r="G64" s="133" t="n">
        <v>0</v>
      </c>
      <c r="H64" s="133" t="n">
        <v>4</v>
      </c>
      <c r="I64" s="133" t="n">
        <v>3</v>
      </c>
      <c r="J64" s="133" t="n">
        <v>10</v>
      </c>
      <c r="K64" s="133" t="n">
        <v>9</v>
      </c>
      <c r="L64" s="133" t="n">
        <v>0</v>
      </c>
      <c r="M64" s="138" t="n">
        <v>0</v>
      </c>
    </row>
    <row r="65" customFormat="false" ht="14.25" hidden="false" customHeight="false" outlineLevel="0" collapsed="false">
      <c r="A65" s="137" t="s">
        <v>112</v>
      </c>
      <c r="B65" s="133" t="n">
        <v>64</v>
      </c>
      <c r="C65" s="133" t="n">
        <v>48</v>
      </c>
      <c r="D65" s="133" t="n">
        <v>44</v>
      </c>
      <c r="E65" s="133" t="n">
        <v>37</v>
      </c>
      <c r="F65" s="133" t="n">
        <v>5</v>
      </c>
      <c r="G65" s="133" t="n">
        <v>1</v>
      </c>
      <c r="H65" s="133" t="n">
        <v>0</v>
      </c>
      <c r="I65" s="133" t="n">
        <v>0</v>
      </c>
      <c r="J65" s="133" t="n">
        <v>15</v>
      </c>
      <c r="K65" s="133" t="n">
        <v>10</v>
      </c>
      <c r="L65" s="133" t="n">
        <v>0</v>
      </c>
      <c r="M65" s="138" t="n">
        <v>0</v>
      </c>
    </row>
    <row r="66" customFormat="false" ht="14.25" hidden="false" customHeight="false" outlineLevel="0" collapsed="false">
      <c r="A66" s="137" t="s">
        <v>259</v>
      </c>
      <c r="B66" s="133" t="n">
        <v>30</v>
      </c>
      <c r="C66" s="133" t="n">
        <v>18</v>
      </c>
      <c r="D66" s="133" t="n">
        <v>16</v>
      </c>
      <c r="E66" s="133" t="n">
        <v>12</v>
      </c>
      <c r="F66" s="133" t="n">
        <v>6</v>
      </c>
      <c r="G66" s="133" t="n">
        <v>1</v>
      </c>
      <c r="H66" s="133" t="n">
        <v>0</v>
      </c>
      <c r="I66" s="133" t="n">
        <v>0</v>
      </c>
      <c r="J66" s="133" t="n">
        <v>8</v>
      </c>
      <c r="K66" s="133" t="n">
        <v>5</v>
      </c>
      <c r="L66" s="133" t="n">
        <v>0</v>
      </c>
      <c r="M66" s="138" t="n">
        <v>0</v>
      </c>
    </row>
    <row r="67" customFormat="false" ht="14.25" hidden="false" customHeight="false" outlineLevel="0" collapsed="false">
      <c r="A67" s="137" t="s">
        <v>245</v>
      </c>
      <c r="B67" s="133" t="n">
        <v>68</v>
      </c>
      <c r="C67" s="133" t="n">
        <v>39</v>
      </c>
      <c r="D67" s="133" t="n">
        <v>50</v>
      </c>
      <c r="E67" s="133" t="n">
        <v>27</v>
      </c>
      <c r="F67" s="133" t="n">
        <v>3</v>
      </c>
      <c r="G67" s="133" t="n">
        <v>0</v>
      </c>
      <c r="H67" s="133" t="n">
        <v>1</v>
      </c>
      <c r="I67" s="133" t="n">
        <v>0</v>
      </c>
      <c r="J67" s="133" t="n">
        <v>14</v>
      </c>
      <c r="K67" s="133" t="n">
        <v>12</v>
      </c>
      <c r="L67" s="133" t="n">
        <v>0</v>
      </c>
      <c r="M67" s="138" t="n">
        <v>0</v>
      </c>
    </row>
    <row r="68" customFormat="false" ht="14.25" hidden="false" customHeight="false" outlineLevel="0" collapsed="false">
      <c r="A68" s="137" t="s">
        <v>113</v>
      </c>
      <c r="B68" s="133" t="n">
        <v>57</v>
      </c>
      <c r="C68" s="133" t="n">
        <v>34</v>
      </c>
      <c r="D68" s="133" t="n">
        <v>43</v>
      </c>
      <c r="E68" s="133" t="n">
        <v>27</v>
      </c>
      <c r="F68" s="133" t="n">
        <v>2</v>
      </c>
      <c r="G68" s="133" t="n">
        <v>0</v>
      </c>
      <c r="H68" s="133" t="n">
        <v>0</v>
      </c>
      <c r="I68" s="133" t="n">
        <v>0</v>
      </c>
      <c r="J68" s="133" t="n">
        <v>12</v>
      </c>
      <c r="K68" s="133" t="n">
        <v>7</v>
      </c>
      <c r="L68" s="133" t="n">
        <v>0</v>
      </c>
      <c r="M68" s="138" t="n">
        <v>0</v>
      </c>
    </row>
    <row r="69" customFormat="false" ht="14.25" hidden="false" customHeight="false" outlineLevel="0" collapsed="false">
      <c r="A69" s="137" t="s">
        <v>276</v>
      </c>
      <c r="B69" s="133" t="n">
        <v>47</v>
      </c>
      <c r="C69" s="133" t="n">
        <v>32</v>
      </c>
      <c r="D69" s="133" t="n">
        <v>32</v>
      </c>
      <c r="E69" s="133" t="n">
        <v>26</v>
      </c>
      <c r="F69" s="133" t="n">
        <v>3</v>
      </c>
      <c r="G69" s="133" t="n">
        <v>1</v>
      </c>
      <c r="H69" s="133" t="n">
        <v>1</v>
      </c>
      <c r="I69" s="133" t="n">
        <v>0</v>
      </c>
      <c r="J69" s="133" t="n">
        <v>11</v>
      </c>
      <c r="K69" s="133" t="n">
        <v>5</v>
      </c>
      <c r="L69" s="133" t="n">
        <v>0</v>
      </c>
      <c r="M69" s="138" t="n">
        <v>0</v>
      </c>
    </row>
    <row r="70" customFormat="false" ht="14.25" hidden="false" customHeight="false" outlineLevel="0" collapsed="false">
      <c r="A70" s="137" t="s">
        <v>114</v>
      </c>
      <c r="B70" s="133" t="n">
        <v>70</v>
      </c>
      <c r="C70" s="133" t="n">
        <v>46</v>
      </c>
      <c r="D70" s="133" t="n">
        <v>50</v>
      </c>
      <c r="E70" s="133" t="n">
        <v>36</v>
      </c>
      <c r="F70" s="133" t="n">
        <v>5</v>
      </c>
      <c r="G70" s="133" t="n">
        <v>1</v>
      </c>
      <c r="H70" s="133" t="n">
        <v>1</v>
      </c>
      <c r="I70" s="133" t="n">
        <v>0</v>
      </c>
      <c r="J70" s="133" t="n">
        <v>14</v>
      </c>
      <c r="K70" s="133" t="n">
        <v>9</v>
      </c>
      <c r="L70" s="133" t="n">
        <v>0</v>
      </c>
      <c r="M70" s="138" t="n">
        <v>0</v>
      </c>
    </row>
    <row r="71" customFormat="false" ht="14.25" hidden="false" customHeight="false" outlineLevel="0" collapsed="false">
      <c r="A71" s="137" t="s">
        <v>301</v>
      </c>
      <c r="B71" s="133" t="n">
        <v>32</v>
      </c>
      <c r="C71" s="133" t="n">
        <v>22</v>
      </c>
      <c r="D71" s="133" t="n">
        <v>24</v>
      </c>
      <c r="E71" s="133" t="n">
        <v>18</v>
      </c>
      <c r="F71" s="133" t="n">
        <v>3</v>
      </c>
      <c r="G71" s="133" t="n">
        <v>1</v>
      </c>
      <c r="H71" s="133" t="n">
        <v>0</v>
      </c>
      <c r="I71" s="133" t="n">
        <v>0</v>
      </c>
      <c r="J71" s="133" t="n">
        <v>5</v>
      </c>
      <c r="K71" s="133" t="n">
        <v>3</v>
      </c>
      <c r="L71" s="133" t="n">
        <v>0</v>
      </c>
      <c r="M71" s="138" t="n">
        <v>0</v>
      </c>
    </row>
    <row r="72" customFormat="false" ht="14.25" hidden="false" customHeight="false" outlineLevel="0" collapsed="false">
      <c r="A72" s="137" t="s">
        <v>288</v>
      </c>
      <c r="B72" s="133" t="n">
        <v>56</v>
      </c>
      <c r="C72" s="133" t="n">
        <v>32</v>
      </c>
      <c r="D72" s="133" t="n">
        <v>38</v>
      </c>
      <c r="E72" s="133" t="n">
        <v>26</v>
      </c>
      <c r="F72" s="133" t="n">
        <v>3</v>
      </c>
      <c r="G72" s="133" t="n">
        <v>1</v>
      </c>
      <c r="H72" s="133" t="n">
        <v>0</v>
      </c>
      <c r="I72" s="133" t="n">
        <v>0</v>
      </c>
      <c r="J72" s="133" t="n">
        <v>15</v>
      </c>
      <c r="K72" s="133" t="n">
        <v>5</v>
      </c>
      <c r="L72" s="133" t="n">
        <v>0</v>
      </c>
      <c r="M72" s="138" t="n">
        <v>0</v>
      </c>
    </row>
    <row r="73" customFormat="false" ht="14.25" hidden="false" customHeight="false" outlineLevel="0" collapsed="false">
      <c r="A73" s="137" t="s">
        <v>212</v>
      </c>
      <c r="B73" s="133" t="n">
        <v>48</v>
      </c>
      <c r="C73" s="133" t="n">
        <v>37</v>
      </c>
      <c r="D73" s="133" t="n">
        <v>34</v>
      </c>
      <c r="E73" s="133" t="n">
        <v>28</v>
      </c>
      <c r="F73" s="133" t="n">
        <v>2</v>
      </c>
      <c r="G73" s="133" t="n">
        <v>0</v>
      </c>
      <c r="H73" s="133" t="n">
        <v>3</v>
      </c>
      <c r="I73" s="133" t="n">
        <v>3</v>
      </c>
      <c r="J73" s="133" t="n">
        <v>9</v>
      </c>
      <c r="K73" s="133" t="n">
        <v>6</v>
      </c>
      <c r="L73" s="133" t="n">
        <v>0</v>
      </c>
      <c r="M73" s="138" t="n">
        <v>0</v>
      </c>
    </row>
    <row r="74" customFormat="false" ht="14.25" hidden="false" customHeight="false" outlineLevel="0" collapsed="false">
      <c r="A74" s="137" t="s">
        <v>115</v>
      </c>
      <c r="B74" s="133" t="n">
        <v>37</v>
      </c>
      <c r="C74" s="133" t="n">
        <v>19</v>
      </c>
      <c r="D74" s="133" t="n">
        <v>24</v>
      </c>
      <c r="E74" s="133" t="n">
        <v>19</v>
      </c>
      <c r="F74" s="133" t="n">
        <v>3</v>
      </c>
      <c r="G74" s="133" t="n">
        <v>0</v>
      </c>
      <c r="H74" s="133" t="n">
        <v>0</v>
      </c>
      <c r="I74" s="133" t="n">
        <v>0</v>
      </c>
      <c r="J74" s="133" t="n">
        <v>10</v>
      </c>
      <c r="K74" s="133" t="n">
        <v>0</v>
      </c>
      <c r="L74" s="133" t="n">
        <v>0</v>
      </c>
      <c r="M74" s="138" t="n">
        <v>0</v>
      </c>
    </row>
    <row r="75" customFormat="false" ht="14.25" hidden="false" customHeight="false" outlineLevel="0" collapsed="false">
      <c r="A75" s="137" t="s">
        <v>313</v>
      </c>
      <c r="B75" s="133" t="n">
        <v>36</v>
      </c>
      <c r="C75" s="133" t="n">
        <v>33</v>
      </c>
      <c r="D75" s="133" t="n">
        <v>24</v>
      </c>
      <c r="E75" s="133" t="n">
        <v>22</v>
      </c>
      <c r="F75" s="133" t="n">
        <v>5</v>
      </c>
      <c r="G75" s="133" t="n">
        <v>5</v>
      </c>
      <c r="H75" s="133" t="n">
        <v>1</v>
      </c>
      <c r="I75" s="133" t="n">
        <v>1</v>
      </c>
      <c r="J75" s="133" t="n">
        <v>6</v>
      </c>
      <c r="K75" s="133" t="n">
        <v>5</v>
      </c>
      <c r="L75" s="133" t="n">
        <v>0</v>
      </c>
      <c r="M75" s="138" t="n">
        <v>0</v>
      </c>
    </row>
    <row r="76" customFormat="false" ht="14.25" hidden="false" customHeight="false" outlineLevel="0" collapsed="false">
      <c r="A76" s="137" t="s">
        <v>246</v>
      </c>
      <c r="B76" s="133" t="n">
        <v>51</v>
      </c>
      <c r="C76" s="133" t="n">
        <v>32</v>
      </c>
      <c r="D76" s="133" t="n">
        <v>31</v>
      </c>
      <c r="E76" s="133" t="n">
        <v>24</v>
      </c>
      <c r="F76" s="133" t="n">
        <v>5</v>
      </c>
      <c r="G76" s="133" t="n">
        <v>0</v>
      </c>
      <c r="H76" s="133" t="n">
        <v>0</v>
      </c>
      <c r="I76" s="133" t="n">
        <v>0</v>
      </c>
      <c r="J76" s="133" t="n">
        <v>15</v>
      </c>
      <c r="K76" s="133" t="n">
        <v>8</v>
      </c>
      <c r="L76" s="133" t="n">
        <v>0</v>
      </c>
      <c r="M76" s="138" t="n">
        <v>0</v>
      </c>
    </row>
    <row r="77" customFormat="false" ht="14.25" hidden="false" customHeight="false" outlineLevel="0" collapsed="false">
      <c r="A77" s="137" t="s">
        <v>213</v>
      </c>
      <c r="B77" s="133" t="n">
        <v>42</v>
      </c>
      <c r="C77" s="133" t="n">
        <v>21</v>
      </c>
      <c r="D77" s="133" t="n">
        <v>28</v>
      </c>
      <c r="E77" s="133" t="n">
        <v>14</v>
      </c>
      <c r="F77" s="133" t="n">
        <v>3</v>
      </c>
      <c r="G77" s="133" t="n">
        <v>1</v>
      </c>
      <c r="H77" s="133" t="n">
        <v>0</v>
      </c>
      <c r="I77" s="133" t="n">
        <v>0</v>
      </c>
      <c r="J77" s="133" t="n">
        <v>11</v>
      </c>
      <c r="K77" s="133" t="n">
        <v>6</v>
      </c>
      <c r="L77" s="133" t="n">
        <v>0</v>
      </c>
      <c r="M77" s="138" t="n">
        <v>0</v>
      </c>
    </row>
    <row r="78" customFormat="false" ht="14.25" hidden="false" customHeight="false" outlineLevel="0" collapsed="false">
      <c r="A78" s="137" t="s">
        <v>302</v>
      </c>
      <c r="B78" s="133" t="n">
        <v>35</v>
      </c>
      <c r="C78" s="133" t="n">
        <v>17</v>
      </c>
      <c r="D78" s="133" t="n">
        <v>26</v>
      </c>
      <c r="E78" s="133" t="n">
        <v>17</v>
      </c>
      <c r="F78" s="133" t="n">
        <v>2</v>
      </c>
      <c r="G78" s="133" t="n">
        <v>0</v>
      </c>
      <c r="H78" s="133" t="n">
        <v>0</v>
      </c>
      <c r="I78" s="133" t="n">
        <v>0</v>
      </c>
      <c r="J78" s="133" t="n">
        <v>7</v>
      </c>
      <c r="K78" s="133" t="n">
        <v>0</v>
      </c>
      <c r="L78" s="133" t="n">
        <v>0</v>
      </c>
      <c r="M78" s="138" t="n">
        <v>0</v>
      </c>
    </row>
    <row r="79" customFormat="false" ht="15" hidden="false" customHeight="false" outlineLevel="0" collapsed="false">
      <c r="A79" s="233" t="s">
        <v>314</v>
      </c>
      <c r="B79" s="234" t="n">
        <v>146</v>
      </c>
      <c r="C79" s="234" t="n">
        <v>100</v>
      </c>
      <c r="D79" s="234" t="n">
        <v>113</v>
      </c>
      <c r="E79" s="234" t="n">
        <v>80</v>
      </c>
      <c r="F79" s="234" t="n">
        <v>11</v>
      </c>
      <c r="G79" s="234" t="n">
        <v>3</v>
      </c>
      <c r="H79" s="234" t="n">
        <v>15</v>
      </c>
      <c r="I79" s="234" t="n">
        <v>12</v>
      </c>
      <c r="J79" s="234" t="n">
        <v>7</v>
      </c>
      <c r="K79" s="234" t="n">
        <v>5</v>
      </c>
      <c r="L79" s="234" t="n">
        <v>0</v>
      </c>
      <c r="M79" s="235" t="n">
        <v>0</v>
      </c>
    </row>
  </sheetData>
  <mergeCells count="1">
    <mergeCell ref="A1:M1"/>
  </mergeCells>
  <printOptions headings="false" gridLines="false" gridLinesSet="true" horizontalCentered="true" verticalCentered="false"/>
  <pageMargins left="0.354166666666667" right="0.354166666666667" top="0.157638888888889" bottom="0.236111111111111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2" activeCellId="0" sqref="A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6" width="27.75"/>
    <col collapsed="false" customWidth="true" hidden="false" outlineLevel="0" max="2" min="2" style="117" width="13.49"/>
    <col collapsed="false" customWidth="true" hidden="false" outlineLevel="0" max="8" min="3" style="117" width="10.62"/>
    <col collapsed="false" customWidth="true" hidden="false" outlineLevel="0" max="9" min="9" style="117" width="10.24"/>
    <col collapsed="false" customWidth="true" hidden="false" outlineLevel="0" max="10" min="10" style="134" width="12.75"/>
    <col collapsed="false" customWidth="false" hidden="false" outlineLevel="0" max="257" min="11" style="117" width="8.99"/>
  </cols>
  <sheetData>
    <row r="1" s="135" customFormat="true" ht="63" hidden="false" customHeight="true" outlineLevel="0" collapsed="false">
      <c r="A1" s="119" t="s">
        <v>479</v>
      </c>
      <c r="B1" s="119"/>
      <c r="C1" s="119"/>
      <c r="D1" s="119"/>
      <c r="E1" s="119"/>
      <c r="F1" s="119"/>
      <c r="G1" s="119"/>
      <c r="H1" s="119"/>
      <c r="I1" s="119"/>
      <c r="J1" s="119"/>
    </row>
    <row r="2" s="135" customFormat="true" ht="42" hidden="false" customHeight="true" outlineLevel="0" collapsed="false">
      <c r="A2" s="237" t="s">
        <v>480</v>
      </c>
      <c r="B2" s="237"/>
      <c r="C2" s="237"/>
      <c r="D2" s="237"/>
      <c r="E2" s="237"/>
      <c r="F2" s="237"/>
      <c r="G2" s="237"/>
      <c r="H2" s="237"/>
      <c r="I2" s="237"/>
      <c r="J2" s="237"/>
    </row>
    <row r="3" s="135" customFormat="true" ht="42" hidden="false" customHeight="true" outlineLevel="0" collapsed="false">
      <c r="A3" s="238" t="s">
        <v>346</v>
      </c>
      <c r="B3" s="239" t="s">
        <v>429</v>
      </c>
      <c r="C3" s="239"/>
      <c r="D3" s="239"/>
      <c r="E3" s="239" t="s">
        <v>430</v>
      </c>
      <c r="F3" s="239"/>
      <c r="G3" s="239"/>
      <c r="H3" s="239"/>
      <c r="I3" s="239"/>
      <c r="J3" s="240" t="s">
        <v>481</v>
      </c>
    </row>
    <row r="4" s="125" customFormat="true" ht="57" hidden="false" customHeight="true" outlineLevel="0" collapsed="false">
      <c r="A4" s="238"/>
      <c r="B4" s="215" t="s">
        <v>65</v>
      </c>
      <c r="C4" s="215" t="s">
        <v>482</v>
      </c>
      <c r="D4" s="215" t="s">
        <v>437</v>
      </c>
      <c r="E4" s="215" t="s">
        <v>65</v>
      </c>
      <c r="F4" s="215" t="s">
        <v>483</v>
      </c>
      <c r="G4" s="215" t="s">
        <v>484</v>
      </c>
      <c r="H4" s="215" t="s">
        <v>485</v>
      </c>
      <c r="I4" s="215" t="s">
        <v>486</v>
      </c>
      <c r="J4" s="240"/>
    </row>
    <row r="5" customFormat="false" ht="21.75" hidden="false" customHeight="true" outlineLevel="0" collapsed="false">
      <c r="A5" s="241" t="s">
        <v>356</v>
      </c>
      <c r="B5" s="242" t="n">
        <f aca="false">B6+B62</f>
        <v>1789174</v>
      </c>
      <c r="C5" s="242" t="n">
        <f aca="false">C6+C62</f>
        <v>682592</v>
      </c>
      <c r="D5" s="242" t="n">
        <f aca="false">D6+D62</f>
        <v>481301</v>
      </c>
      <c r="E5" s="242" t="n">
        <f aca="false">E6+E62</f>
        <v>719151</v>
      </c>
      <c r="F5" s="242" t="n">
        <f aca="false">F6+F62</f>
        <v>335830</v>
      </c>
      <c r="G5" s="242" t="n">
        <f aca="false">G6+G62</f>
        <v>191847</v>
      </c>
      <c r="H5" s="242" t="n">
        <f aca="false">H6+H62</f>
        <v>59171</v>
      </c>
      <c r="I5" s="242" t="n">
        <f aca="false">I6+I62</f>
        <v>181878</v>
      </c>
      <c r="J5" s="243" t="n">
        <f aca="false">J6+J62</f>
        <v>2857195</v>
      </c>
      <c r="K5" s="134"/>
    </row>
    <row r="6" s="185" customFormat="true" ht="18" hidden="false" customHeight="true" outlineLevel="0" collapsed="false">
      <c r="A6" s="244" t="s">
        <v>394</v>
      </c>
      <c r="B6" s="245" t="n">
        <v>1618183</v>
      </c>
      <c r="C6" s="245" t="n">
        <v>638671</v>
      </c>
      <c r="D6" s="245" t="n">
        <v>416342</v>
      </c>
      <c r="E6" s="245" t="n">
        <v>636240</v>
      </c>
      <c r="F6" s="245" t="n">
        <v>304096</v>
      </c>
      <c r="G6" s="245" t="n">
        <v>167051</v>
      </c>
      <c r="H6" s="245" t="n">
        <v>51307</v>
      </c>
      <c r="I6" s="245" t="n">
        <v>156945</v>
      </c>
      <c r="J6" s="246" t="n">
        <v>2573053</v>
      </c>
    </row>
    <row r="7" s="248" customFormat="true" ht="18" hidden="false" customHeight="true" outlineLevel="0" collapsed="false">
      <c r="A7" s="132" t="s">
        <v>220</v>
      </c>
      <c r="B7" s="129" t="n">
        <v>17238</v>
      </c>
      <c r="C7" s="129" t="n">
        <v>7770</v>
      </c>
      <c r="D7" s="129" t="n">
        <v>3100</v>
      </c>
      <c r="E7" s="129" t="n">
        <v>5960</v>
      </c>
      <c r="F7" s="129" t="n">
        <v>1795</v>
      </c>
      <c r="G7" s="129" t="n">
        <v>1291</v>
      </c>
      <c r="H7" s="129" t="n">
        <v>560</v>
      </c>
      <c r="I7" s="129" t="n">
        <v>807</v>
      </c>
      <c r="J7" s="247" t="n">
        <v>36500</v>
      </c>
    </row>
    <row r="8" s="248" customFormat="true" ht="18" hidden="false" customHeight="true" outlineLevel="0" collapsed="false">
      <c r="A8" s="132" t="s">
        <v>174</v>
      </c>
      <c r="B8" s="129" t="n">
        <v>8668</v>
      </c>
      <c r="C8" s="129" t="n">
        <v>2600</v>
      </c>
      <c r="D8" s="129" t="n">
        <v>4244</v>
      </c>
      <c r="E8" s="129" t="n">
        <v>3670</v>
      </c>
      <c r="F8" s="129" t="n">
        <v>2616</v>
      </c>
      <c r="G8" s="129" t="n">
        <v>2326</v>
      </c>
      <c r="H8" s="129" t="n">
        <v>527</v>
      </c>
      <c r="I8" s="129" t="n">
        <v>688</v>
      </c>
      <c r="J8" s="247" t="n">
        <v>25163</v>
      </c>
    </row>
    <row r="9" s="248" customFormat="true" ht="18" hidden="false" customHeight="true" outlineLevel="0" collapsed="false">
      <c r="A9" s="132" t="s">
        <v>175</v>
      </c>
      <c r="B9" s="129" t="n">
        <v>10946</v>
      </c>
      <c r="C9" s="129" t="n">
        <v>2220</v>
      </c>
      <c r="D9" s="129" t="n">
        <v>5759</v>
      </c>
      <c r="E9" s="129" t="n">
        <v>4174</v>
      </c>
      <c r="F9" s="129" t="n">
        <v>1302</v>
      </c>
      <c r="G9" s="129" t="n">
        <v>870</v>
      </c>
      <c r="H9" s="129" t="n">
        <v>0</v>
      </c>
      <c r="I9" s="129" t="n">
        <v>334</v>
      </c>
      <c r="J9" s="247" t="n">
        <v>25500</v>
      </c>
    </row>
    <row r="10" s="248" customFormat="true" ht="18" hidden="false" customHeight="true" outlineLevel="0" collapsed="false">
      <c r="A10" s="132" t="s">
        <v>176</v>
      </c>
      <c r="B10" s="129" t="n">
        <v>11811</v>
      </c>
      <c r="C10" s="129" t="n">
        <v>4162</v>
      </c>
      <c r="D10" s="129" t="n">
        <v>2745</v>
      </c>
      <c r="E10" s="129" t="n">
        <v>6925</v>
      </c>
      <c r="F10" s="129" t="n">
        <v>4774</v>
      </c>
      <c r="G10" s="129" t="n">
        <v>4378</v>
      </c>
      <c r="H10" s="129" t="n">
        <v>374</v>
      </c>
      <c r="I10" s="129" t="n">
        <v>922</v>
      </c>
      <c r="J10" s="247" t="n">
        <v>28296</v>
      </c>
    </row>
    <row r="11" s="248" customFormat="true" ht="18" hidden="false" customHeight="true" outlineLevel="0" collapsed="false">
      <c r="A11" s="132" t="s">
        <v>177</v>
      </c>
      <c r="B11" s="129" t="n">
        <v>34650</v>
      </c>
      <c r="C11" s="129" t="n">
        <v>12016</v>
      </c>
      <c r="D11" s="129" t="n">
        <v>8238</v>
      </c>
      <c r="E11" s="129" t="n">
        <v>12016</v>
      </c>
      <c r="F11" s="129" t="n">
        <v>5050</v>
      </c>
      <c r="G11" s="129" t="n">
        <v>2160</v>
      </c>
      <c r="H11" s="129" t="n">
        <v>870</v>
      </c>
      <c r="I11" s="129" t="n">
        <v>1348</v>
      </c>
      <c r="J11" s="247" t="n">
        <v>39000</v>
      </c>
    </row>
    <row r="12" s="248" customFormat="true" ht="18" hidden="false" customHeight="true" outlineLevel="0" collapsed="false">
      <c r="A12" s="132" t="s">
        <v>336</v>
      </c>
      <c r="B12" s="129" t="n">
        <v>17327</v>
      </c>
      <c r="C12" s="129" t="n">
        <v>5856</v>
      </c>
      <c r="D12" s="129" t="n">
        <v>5806</v>
      </c>
      <c r="E12" s="129" t="n">
        <v>6045</v>
      </c>
      <c r="F12" s="129" t="n">
        <v>3628</v>
      </c>
      <c r="G12" s="129" t="n">
        <v>2695</v>
      </c>
      <c r="H12" s="129" t="n">
        <v>320</v>
      </c>
      <c r="I12" s="129" t="n">
        <v>708</v>
      </c>
      <c r="J12" s="247" t="n">
        <v>19532</v>
      </c>
    </row>
    <row r="13" s="248" customFormat="true" ht="18" hidden="false" customHeight="true" outlineLevel="0" collapsed="false">
      <c r="A13" s="132" t="s">
        <v>221</v>
      </c>
      <c r="B13" s="129" t="n">
        <v>8118</v>
      </c>
      <c r="C13" s="129" t="n">
        <v>1480</v>
      </c>
      <c r="D13" s="129" t="n">
        <v>2352</v>
      </c>
      <c r="E13" s="129" t="n">
        <v>2507</v>
      </c>
      <c r="F13" s="129" t="n">
        <v>1245</v>
      </c>
      <c r="G13" s="129" t="n">
        <v>1030</v>
      </c>
      <c r="H13" s="129" t="n">
        <v>284</v>
      </c>
      <c r="I13" s="129" t="n">
        <v>539</v>
      </c>
      <c r="J13" s="247" t="n">
        <v>42555</v>
      </c>
    </row>
    <row r="14" s="248" customFormat="true" ht="18" hidden="false" customHeight="true" outlineLevel="0" collapsed="false">
      <c r="A14" s="132" t="s">
        <v>222</v>
      </c>
      <c r="B14" s="129" t="n">
        <v>9963</v>
      </c>
      <c r="C14" s="129" t="n">
        <v>3900</v>
      </c>
      <c r="D14" s="129" t="n">
        <v>3100</v>
      </c>
      <c r="E14" s="129" t="n">
        <v>4971</v>
      </c>
      <c r="F14" s="129" t="n">
        <v>2929</v>
      </c>
      <c r="G14" s="129" t="n">
        <v>2564</v>
      </c>
      <c r="H14" s="129" t="n">
        <v>609</v>
      </c>
      <c r="I14" s="129" t="n">
        <v>970</v>
      </c>
      <c r="J14" s="247" t="n">
        <v>34682</v>
      </c>
    </row>
    <row r="15" s="248" customFormat="true" ht="18" hidden="false" customHeight="true" outlineLevel="0" collapsed="false">
      <c r="A15" s="132" t="s">
        <v>178</v>
      </c>
      <c r="B15" s="129" t="n">
        <v>7762</v>
      </c>
      <c r="C15" s="129" t="n">
        <v>1560</v>
      </c>
      <c r="D15" s="129" t="n">
        <v>3600</v>
      </c>
      <c r="E15" s="129" t="n">
        <v>2569</v>
      </c>
      <c r="F15" s="129" t="n">
        <v>1502</v>
      </c>
      <c r="G15" s="129" t="n">
        <v>1318</v>
      </c>
      <c r="H15" s="129" t="n">
        <v>248</v>
      </c>
      <c r="I15" s="129" t="n">
        <v>392</v>
      </c>
      <c r="J15" s="247" t="n">
        <v>32623</v>
      </c>
    </row>
    <row r="16" s="248" customFormat="true" ht="18" hidden="false" customHeight="true" outlineLevel="0" collapsed="false">
      <c r="A16" s="132" t="s">
        <v>281</v>
      </c>
      <c r="B16" s="129" t="n">
        <v>16350</v>
      </c>
      <c r="C16" s="129" t="n">
        <v>6806</v>
      </c>
      <c r="D16" s="129" t="n">
        <v>6000</v>
      </c>
      <c r="E16" s="129" t="n">
        <v>7460</v>
      </c>
      <c r="F16" s="129" t="n">
        <v>4102</v>
      </c>
      <c r="G16" s="129" t="n">
        <v>1537</v>
      </c>
      <c r="H16" s="129" t="n">
        <v>587</v>
      </c>
      <c r="I16" s="129" t="n">
        <v>951</v>
      </c>
      <c r="J16" s="247" t="n">
        <v>38397</v>
      </c>
    </row>
    <row r="17" s="249" customFormat="true" ht="18" hidden="false" customHeight="true" outlineLevel="0" collapsed="false">
      <c r="A17" s="132" t="s">
        <v>223</v>
      </c>
      <c r="B17" s="129" t="n">
        <v>10270</v>
      </c>
      <c r="C17" s="129" t="n">
        <v>3943</v>
      </c>
      <c r="D17" s="129" t="n">
        <v>5542</v>
      </c>
      <c r="E17" s="129" t="n">
        <v>4451</v>
      </c>
      <c r="F17" s="129" t="n">
        <v>1783</v>
      </c>
      <c r="G17" s="129" t="n">
        <v>1386</v>
      </c>
      <c r="H17" s="129" t="n">
        <v>464</v>
      </c>
      <c r="I17" s="129" t="n">
        <v>724</v>
      </c>
      <c r="J17" s="247" t="n">
        <v>43950</v>
      </c>
    </row>
    <row r="18" s="249" customFormat="true" ht="18" hidden="false" customHeight="true" outlineLevel="0" collapsed="false">
      <c r="A18" s="132" t="s">
        <v>179</v>
      </c>
      <c r="B18" s="129" t="n">
        <v>10938</v>
      </c>
      <c r="C18" s="129" t="n">
        <v>2800</v>
      </c>
      <c r="D18" s="129" t="n">
        <v>5400</v>
      </c>
      <c r="E18" s="129" t="n">
        <v>6296</v>
      </c>
      <c r="F18" s="129" t="n">
        <v>4486</v>
      </c>
      <c r="G18" s="129" t="n">
        <v>3807</v>
      </c>
      <c r="H18" s="129" t="n">
        <v>363</v>
      </c>
      <c r="I18" s="129" t="n">
        <v>740</v>
      </c>
      <c r="J18" s="247" t="n">
        <v>41315</v>
      </c>
    </row>
    <row r="19" s="249" customFormat="true" ht="18" hidden="false" customHeight="true" outlineLevel="0" collapsed="false">
      <c r="A19" s="132" t="s">
        <v>263</v>
      </c>
      <c r="B19" s="129" t="n">
        <v>19552</v>
      </c>
      <c r="C19" s="129" t="n">
        <v>9143</v>
      </c>
      <c r="D19" s="129" t="n">
        <v>3465</v>
      </c>
      <c r="E19" s="129" t="n">
        <v>6514</v>
      </c>
      <c r="F19" s="129" t="n">
        <v>2113</v>
      </c>
      <c r="G19" s="129" t="n">
        <v>1501</v>
      </c>
      <c r="H19" s="129" t="n">
        <v>463</v>
      </c>
      <c r="I19" s="129" t="n">
        <v>731</v>
      </c>
      <c r="J19" s="247" t="n">
        <v>35680</v>
      </c>
    </row>
    <row r="20" s="249" customFormat="true" ht="18" hidden="false" customHeight="true" outlineLevel="0" collapsed="false">
      <c r="A20" s="132" t="s">
        <v>180</v>
      </c>
      <c r="B20" s="129" t="n">
        <v>29052</v>
      </c>
      <c r="C20" s="129" t="n">
        <v>9807</v>
      </c>
      <c r="D20" s="129" t="n">
        <v>10637</v>
      </c>
      <c r="E20" s="129" t="n">
        <v>15101</v>
      </c>
      <c r="F20" s="129" t="n">
        <v>10957</v>
      </c>
      <c r="G20" s="129" t="n">
        <v>8012</v>
      </c>
      <c r="H20" s="129" t="n">
        <v>1285</v>
      </c>
      <c r="I20" s="129" t="n">
        <v>2648</v>
      </c>
      <c r="J20" s="247" t="n">
        <v>68778</v>
      </c>
    </row>
    <row r="21" s="249" customFormat="true" ht="18" hidden="false" customHeight="true" outlineLevel="0" collapsed="false">
      <c r="A21" s="132" t="s">
        <v>224</v>
      </c>
      <c r="B21" s="129" t="n">
        <v>8658</v>
      </c>
      <c r="C21" s="129" t="n">
        <v>2877</v>
      </c>
      <c r="D21" s="129" t="n">
        <v>3016</v>
      </c>
      <c r="E21" s="129" t="n">
        <v>4074</v>
      </c>
      <c r="F21" s="129" t="n">
        <v>3055</v>
      </c>
      <c r="G21" s="129" t="n">
        <v>2608</v>
      </c>
      <c r="H21" s="129" t="n">
        <v>223</v>
      </c>
      <c r="I21" s="129" t="n">
        <v>402</v>
      </c>
      <c r="J21" s="247" t="n">
        <v>29243</v>
      </c>
    </row>
    <row r="22" s="249" customFormat="true" ht="18" hidden="false" customHeight="true" outlineLevel="0" collapsed="false">
      <c r="A22" s="132" t="s">
        <v>181</v>
      </c>
      <c r="B22" s="129" t="n">
        <v>16380</v>
      </c>
      <c r="C22" s="129" t="n">
        <v>5010</v>
      </c>
      <c r="D22" s="129" t="n">
        <v>7350</v>
      </c>
      <c r="E22" s="129" t="n">
        <v>8887</v>
      </c>
      <c r="F22" s="129" t="n">
        <v>4804</v>
      </c>
      <c r="G22" s="129" t="n">
        <v>3858</v>
      </c>
      <c r="H22" s="129" t="n">
        <v>803</v>
      </c>
      <c r="I22" s="129" t="n">
        <v>1197</v>
      </c>
      <c r="J22" s="247" t="n">
        <v>45615</v>
      </c>
    </row>
    <row r="23" s="249" customFormat="true" ht="18" hidden="false" customHeight="true" outlineLevel="0" collapsed="false">
      <c r="A23" s="132" t="s">
        <v>326</v>
      </c>
      <c r="B23" s="129" t="n">
        <v>19300</v>
      </c>
      <c r="C23" s="129" t="n">
        <v>6425</v>
      </c>
      <c r="D23" s="129" t="n">
        <v>6704</v>
      </c>
      <c r="E23" s="129" t="n">
        <v>11458</v>
      </c>
      <c r="F23" s="129" t="n">
        <v>4673</v>
      </c>
      <c r="G23" s="129" t="n">
        <v>2070</v>
      </c>
      <c r="H23" s="129" t="n">
        <v>632</v>
      </c>
      <c r="I23" s="129" t="n">
        <v>1501</v>
      </c>
      <c r="J23" s="247" t="n">
        <v>43068</v>
      </c>
    </row>
    <row r="24" s="249" customFormat="true" ht="18" hidden="false" customHeight="true" outlineLevel="0" collapsed="false">
      <c r="A24" s="132" t="s">
        <v>344</v>
      </c>
      <c r="B24" s="129" t="n">
        <v>25949</v>
      </c>
      <c r="C24" s="129" t="n">
        <v>8281</v>
      </c>
      <c r="D24" s="129" t="n">
        <v>3696</v>
      </c>
      <c r="E24" s="129" t="n">
        <v>9765</v>
      </c>
      <c r="F24" s="129" t="n">
        <v>3408</v>
      </c>
      <c r="G24" s="129" t="n">
        <v>2309</v>
      </c>
      <c r="H24" s="129" t="n">
        <v>536</v>
      </c>
      <c r="I24" s="129" t="n">
        <v>4269</v>
      </c>
      <c r="J24" s="247" t="n">
        <v>14566</v>
      </c>
    </row>
    <row r="25" s="249" customFormat="true" ht="18" hidden="false" customHeight="true" outlineLevel="0" collapsed="false">
      <c r="A25" s="132" t="s">
        <v>225</v>
      </c>
      <c r="B25" s="129" t="n">
        <v>11425</v>
      </c>
      <c r="C25" s="129" t="n">
        <v>4219</v>
      </c>
      <c r="D25" s="129" t="n">
        <v>5565</v>
      </c>
      <c r="E25" s="129" t="n">
        <v>5379</v>
      </c>
      <c r="F25" s="129" t="n">
        <v>3545</v>
      </c>
      <c r="G25" s="129" t="n">
        <v>2745</v>
      </c>
      <c r="H25" s="129" t="n">
        <v>326</v>
      </c>
      <c r="I25" s="129" t="n">
        <v>720</v>
      </c>
      <c r="J25" s="247" t="n">
        <v>25160</v>
      </c>
    </row>
    <row r="26" s="249" customFormat="true" ht="18" hidden="false" customHeight="true" outlineLevel="0" collapsed="false">
      <c r="A26" s="132" t="s">
        <v>182</v>
      </c>
      <c r="B26" s="129" t="n">
        <v>36271</v>
      </c>
      <c r="C26" s="129" t="n">
        <v>11098</v>
      </c>
      <c r="D26" s="129" t="n">
        <v>12199</v>
      </c>
      <c r="E26" s="129" t="n">
        <v>24857</v>
      </c>
      <c r="F26" s="129" t="n">
        <v>14227</v>
      </c>
      <c r="G26" s="129" t="n">
        <v>6747</v>
      </c>
      <c r="H26" s="129" t="n">
        <v>1454</v>
      </c>
      <c r="I26" s="129" t="n">
        <v>2941</v>
      </c>
      <c r="J26" s="247" t="n">
        <v>88398</v>
      </c>
    </row>
    <row r="27" s="249" customFormat="true" ht="18" hidden="false" customHeight="true" outlineLevel="0" collapsed="false">
      <c r="A27" s="132" t="s">
        <v>183</v>
      </c>
      <c r="B27" s="129" t="n">
        <v>22260</v>
      </c>
      <c r="C27" s="129" t="n">
        <v>7000</v>
      </c>
      <c r="D27" s="129" t="n">
        <v>9080</v>
      </c>
      <c r="E27" s="129" t="n">
        <v>12910</v>
      </c>
      <c r="F27" s="129" t="n">
        <v>7840</v>
      </c>
      <c r="G27" s="129" t="n">
        <v>2949</v>
      </c>
      <c r="H27" s="129" t="n">
        <v>1058</v>
      </c>
      <c r="I27" s="129" t="n">
        <v>1570</v>
      </c>
      <c r="J27" s="247" t="n">
        <v>78402</v>
      </c>
    </row>
    <row r="28" s="249" customFormat="true" ht="18" hidden="false" customHeight="true" outlineLevel="0" collapsed="false">
      <c r="A28" s="132" t="s">
        <v>226</v>
      </c>
      <c r="B28" s="129" t="n">
        <v>18248</v>
      </c>
      <c r="C28" s="129" t="n">
        <v>9300</v>
      </c>
      <c r="D28" s="129" t="n">
        <v>7031</v>
      </c>
      <c r="E28" s="129" t="n">
        <v>6220</v>
      </c>
      <c r="F28" s="129" t="n">
        <v>2518</v>
      </c>
      <c r="G28" s="129" t="n">
        <v>999</v>
      </c>
      <c r="H28" s="129" t="n">
        <v>442</v>
      </c>
      <c r="I28" s="129" t="n">
        <v>2729</v>
      </c>
      <c r="J28" s="247" t="n">
        <v>27952</v>
      </c>
    </row>
    <row r="29" s="249" customFormat="true" ht="18" hidden="false" customHeight="true" outlineLevel="0" collapsed="false">
      <c r="A29" s="132" t="s">
        <v>264</v>
      </c>
      <c r="B29" s="129" t="n">
        <v>22903</v>
      </c>
      <c r="C29" s="129" t="n">
        <v>10504</v>
      </c>
      <c r="D29" s="129" t="n">
        <v>8388</v>
      </c>
      <c r="E29" s="129" t="n">
        <v>13839</v>
      </c>
      <c r="F29" s="129" t="n">
        <v>4075</v>
      </c>
      <c r="G29" s="129" t="n">
        <v>1114</v>
      </c>
      <c r="H29" s="129" t="n">
        <v>943</v>
      </c>
      <c r="I29" s="129" t="n">
        <v>1618</v>
      </c>
      <c r="J29" s="247" t="n">
        <v>31000</v>
      </c>
    </row>
    <row r="30" s="249" customFormat="true" ht="18" hidden="false" customHeight="true" outlineLevel="0" collapsed="false">
      <c r="A30" s="132" t="s">
        <v>282</v>
      </c>
      <c r="B30" s="129" t="n">
        <v>15896</v>
      </c>
      <c r="C30" s="129" t="n">
        <v>6125</v>
      </c>
      <c r="D30" s="129" t="n">
        <v>6667</v>
      </c>
      <c r="E30" s="129" t="n">
        <v>5685</v>
      </c>
      <c r="F30" s="129" t="n">
        <v>3694</v>
      </c>
      <c r="G30" s="129" t="n">
        <v>2832</v>
      </c>
      <c r="H30" s="129" t="n">
        <v>554</v>
      </c>
      <c r="I30" s="129" t="n">
        <v>856</v>
      </c>
      <c r="J30" s="247" t="n">
        <v>25390</v>
      </c>
    </row>
    <row r="31" s="249" customFormat="true" ht="18" hidden="false" customHeight="true" outlineLevel="0" collapsed="false">
      <c r="A31" s="132" t="s">
        <v>184</v>
      </c>
      <c r="B31" s="129" t="n">
        <v>21925</v>
      </c>
      <c r="C31" s="129" t="n">
        <v>10872</v>
      </c>
      <c r="D31" s="129" t="n">
        <v>5848</v>
      </c>
      <c r="E31" s="129" t="n">
        <v>9004</v>
      </c>
      <c r="F31" s="129" t="n">
        <v>5116</v>
      </c>
      <c r="G31" s="129" t="n">
        <v>2330</v>
      </c>
      <c r="H31" s="129" t="n">
        <v>715</v>
      </c>
      <c r="I31" s="129" t="n">
        <v>2275</v>
      </c>
      <c r="J31" s="247" t="n">
        <v>37754</v>
      </c>
    </row>
    <row r="32" s="249" customFormat="true" ht="18" hidden="false" customHeight="true" outlineLevel="0" collapsed="false">
      <c r="A32" s="132" t="s">
        <v>227</v>
      </c>
      <c r="B32" s="129" t="n">
        <v>15159</v>
      </c>
      <c r="C32" s="129" t="n">
        <v>5442</v>
      </c>
      <c r="D32" s="129" t="n">
        <v>4537</v>
      </c>
      <c r="E32" s="129" t="n">
        <v>7065</v>
      </c>
      <c r="F32" s="129" t="n">
        <v>4076</v>
      </c>
      <c r="G32" s="129" t="n">
        <v>3502</v>
      </c>
      <c r="H32" s="129" t="n">
        <v>220</v>
      </c>
      <c r="I32" s="129" t="n">
        <v>582</v>
      </c>
      <c r="J32" s="247" t="n">
        <v>60940</v>
      </c>
    </row>
    <row r="33" s="249" customFormat="true" ht="18" hidden="false" customHeight="true" outlineLevel="0" collapsed="false">
      <c r="A33" s="132" t="s">
        <v>228</v>
      </c>
      <c r="B33" s="129" t="n">
        <v>25751</v>
      </c>
      <c r="C33" s="129" t="n">
        <v>10170</v>
      </c>
      <c r="D33" s="129" t="n">
        <v>4580</v>
      </c>
      <c r="E33" s="129" t="n">
        <v>8868</v>
      </c>
      <c r="F33" s="129" t="n">
        <v>4056</v>
      </c>
      <c r="G33" s="129" t="n">
        <v>2182</v>
      </c>
      <c r="H33" s="129" t="n">
        <v>871</v>
      </c>
      <c r="I33" s="129" t="n">
        <v>1954</v>
      </c>
      <c r="J33" s="247" t="n">
        <v>36557</v>
      </c>
    </row>
    <row r="34" s="249" customFormat="true" ht="18" hidden="false" customHeight="true" outlineLevel="0" collapsed="false">
      <c r="A34" s="132" t="s">
        <v>185</v>
      </c>
      <c r="B34" s="129" t="n">
        <v>45335</v>
      </c>
      <c r="C34" s="129" t="n">
        <v>11544</v>
      </c>
      <c r="D34" s="129" t="n">
        <v>13144</v>
      </c>
      <c r="E34" s="129" t="n">
        <v>21403</v>
      </c>
      <c r="F34" s="129" t="n">
        <v>5803</v>
      </c>
      <c r="G34" s="129" t="n">
        <v>1875</v>
      </c>
      <c r="H34" s="129" t="n">
        <v>720</v>
      </c>
      <c r="I34" s="129" t="n">
        <v>5448</v>
      </c>
      <c r="J34" s="247" t="n">
        <v>53295</v>
      </c>
    </row>
    <row r="35" s="249" customFormat="true" ht="18" hidden="false" customHeight="true" outlineLevel="0" collapsed="false">
      <c r="A35" s="132" t="s">
        <v>265</v>
      </c>
      <c r="B35" s="129" t="n">
        <v>23380</v>
      </c>
      <c r="C35" s="129" t="n">
        <v>9071</v>
      </c>
      <c r="D35" s="129" t="n">
        <v>9540</v>
      </c>
      <c r="E35" s="129" t="n">
        <v>10714</v>
      </c>
      <c r="F35" s="129" t="n">
        <v>4319</v>
      </c>
      <c r="G35" s="129" t="n">
        <v>2755</v>
      </c>
      <c r="H35" s="129" t="n">
        <v>1166</v>
      </c>
      <c r="I35" s="129" t="n">
        <v>3128</v>
      </c>
      <c r="J35" s="247" t="n">
        <v>53880</v>
      </c>
    </row>
    <row r="36" s="249" customFormat="true" ht="18" hidden="false" customHeight="true" outlineLevel="0" collapsed="false">
      <c r="A36" s="132" t="s">
        <v>186</v>
      </c>
      <c r="B36" s="129" t="n">
        <v>32760</v>
      </c>
      <c r="C36" s="129" t="n">
        <v>12039</v>
      </c>
      <c r="D36" s="129" t="n">
        <v>10313</v>
      </c>
      <c r="E36" s="129" t="n">
        <v>14554</v>
      </c>
      <c r="F36" s="129" t="n">
        <v>10317</v>
      </c>
      <c r="G36" s="129" t="n">
        <v>2970</v>
      </c>
      <c r="H36" s="129" t="n">
        <v>1076</v>
      </c>
      <c r="I36" s="129" t="n">
        <v>2265</v>
      </c>
      <c r="J36" s="247" t="n">
        <v>89101</v>
      </c>
    </row>
    <row r="37" s="249" customFormat="true" ht="18" hidden="false" customHeight="true" outlineLevel="0" collapsed="false">
      <c r="A37" s="132" t="s">
        <v>187</v>
      </c>
      <c r="B37" s="129" t="n">
        <v>32393</v>
      </c>
      <c r="C37" s="129" t="n">
        <v>15319</v>
      </c>
      <c r="D37" s="129" t="n">
        <v>5849</v>
      </c>
      <c r="E37" s="129" t="n">
        <v>10533</v>
      </c>
      <c r="F37" s="129" t="n">
        <v>5756</v>
      </c>
      <c r="G37" s="129" t="n">
        <v>3992</v>
      </c>
      <c r="H37" s="129" t="n">
        <v>891</v>
      </c>
      <c r="I37" s="129" t="n">
        <v>1811</v>
      </c>
      <c r="J37" s="247" t="n">
        <v>64829</v>
      </c>
    </row>
    <row r="38" s="249" customFormat="true" ht="18" hidden="false" customHeight="true" outlineLevel="0" collapsed="false">
      <c r="A38" s="132" t="s">
        <v>188</v>
      </c>
      <c r="B38" s="129" t="n">
        <v>50639</v>
      </c>
      <c r="C38" s="129" t="n">
        <v>18000</v>
      </c>
      <c r="D38" s="129" t="n">
        <v>14826</v>
      </c>
      <c r="E38" s="129" t="n">
        <v>11134</v>
      </c>
      <c r="F38" s="129" t="n">
        <v>6636</v>
      </c>
      <c r="G38" s="129" t="n">
        <v>4175</v>
      </c>
      <c r="H38" s="129" t="n">
        <v>1809</v>
      </c>
      <c r="I38" s="129" t="n">
        <v>2494</v>
      </c>
      <c r="J38" s="247" t="n">
        <v>132016</v>
      </c>
    </row>
    <row r="39" s="249" customFormat="true" ht="18" hidden="false" customHeight="true" outlineLevel="0" collapsed="false">
      <c r="A39" s="132" t="s">
        <v>189</v>
      </c>
      <c r="B39" s="129" t="n">
        <v>43111</v>
      </c>
      <c r="C39" s="129" t="n">
        <v>16100</v>
      </c>
      <c r="D39" s="129" t="n">
        <v>11530</v>
      </c>
      <c r="E39" s="129" t="n">
        <v>19571</v>
      </c>
      <c r="F39" s="129" t="n">
        <v>15161</v>
      </c>
      <c r="G39" s="129" t="n">
        <v>7504</v>
      </c>
      <c r="H39" s="129" t="n">
        <v>2300</v>
      </c>
      <c r="I39" s="129" t="n">
        <v>3232</v>
      </c>
      <c r="J39" s="247" t="n">
        <v>72213</v>
      </c>
    </row>
    <row r="40" s="249" customFormat="true" ht="18" hidden="false" customHeight="true" outlineLevel="0" collapsed="false">
      <c r="A40" s="132" t="s">
        <v>251</v>
      </c>
      <c r="B40" s="129" t="n">
        <v>31154</v>
      </c>
      <c r="C40" s="129" t="n">
        <v>13930</v>
      </c>
      <c r="D40" s="129" t="n">
        <v>11239</v>
      </c>
      <c r="E40" s="129" t="n">
        <v>12277</v>
      </c>
      <c r="F40" s="129" t="n">
        <v>8703</v>
      </c>
      <c r="G40" s="129" t="n">
        <v>5843</v>
      </c>
      <c r="H40" s="129" t="n">
        <v>777</v>
      </c>
      <c r="I40" s="129" t="n">
        <v>1417</v>
      </c>
      <c r="J40" s="247" t="n">
        <v>61219</v>
      </c>
    </row>
    <row r="41" s="249" customFormat="true" ht="18" hidden="false" customHeight="true" outlineLevel="0" collapsed="false">
      <c r="A41" s="132" t="s">
        <v>252</v>
      </c>
      <c r="B41" s="129" t="n">
        <v>28267</v>
      </c>
      <c r="C41" s="129" t="n">
        <v>7690</v>
      </c>
      <c r="D41" s="129" t="n">
        <v>9339</v>
      </c>
      <c r="E41" s="129" t="n">
        <v>11408</v>
      </c>
      <c r="F41" s="129" t="n">
        <v>3482</v>
      </c>
      <c r="G41" s="129" t="n">
        <v>2398</v>
      </c>
      <c r="H41" s="129" t="n">
        <v>1807</v>
      </c>
      <c r="I41" s="129" t="n">
        <v>2320</v>
      </c>
      <c r="J41" s="247" t="n">
        <v>82912</v>
      </c>
    </row>
    <row r="42" s="249" customFormat="true" ht="18" hidden="false" customHeight="true" outlineLevel="0" collapsed="false">
      <c r="A42" s="132" t="s">
        <v>283</v>
      </c>
      <c r="B42" s="129" t="n">
        <v>27580</v>
      </c>
      <c r="C42" s="129" t="n">
        <v>7360</v>
      </c>
      <c r="D42" s="129" t="n">
        <v>7000</v>
      </c>
      <c r="E42" s="129" t="n">
        <v>10874</v>
      </c>
      <c r="F42" s="250" t="n">
        <v>3598</v>
      </c>
      <c r="G42" s="250" t="n">
        <v>2102</v>
      </c>
      <c r="H42" s="250" t="n">
        <v>1042</v>
      </c>
      <c r="I42" s="129" t="n">
        <v>1639</v>
      </c>
      <c r="J42" s="247" t="n">
        <v>47220</v>
      </c>
    </row>
    <row r="43" s="249" customFormat="true" ht="18" hidden="false" customHeight="true" outlineLevel="0" collapsed="false">
      <c r="A43" s="132" t="s">
        <v>308</v>
      </c>
      <c r="B43" s="251" t="n">
        <v>80610</v>
      </c>
      <c r="C43" s="251" t="n">
        <v>60123</v>
      </c>
      <c r="D43" s="251" t="n">
        <v>8100</v>
      </c>
      <c r="E43" s="251" t="n">
        <v>7893</v>
      </c>
      <c r="F43" s="251" t="n">
        <v>2439</v>
      </c>
      <c r="G43" s="251" t="n">
        <v>1348</v>
      </c>
      <c r="H43" s="251" t="n">
        <v>1038</v>
      </c>
      <c r="I43" s="251" t="n">
        <v>1326</v>
      </c>
      <c r="J43" s="232" t="n">
        <v>28092</v>
      </c>
    </row>
    <row r="44" s="249" customFormat="true" ht="18" hidden="false" customHeight="true" outlineLevel="0" collapsed="false">
      <c r="A44" s="132" t="s">
        <v>253</v>
      </c>
      <c r="B44" s="251" t="n">
        <v>21249</v>
      </c>
      <c r="C44" s="251" t="n">
        <v>7480</v>
      </c>
      <c r="D44" s="251" t="n">
        <v>8964</v>
      </c>
      <c r="E44" s="251" t="n">
        <v>8928</v>
      </c>
      <c r="F44" s="251" t="n">
        <v>6707</v>
      </c>
      <c r="G44" s="251" t="n">
        <v>5382</v>
      </c>
      <c r="H44" s="251" t="n">
        <v>596</v>
      </c>
      <c r="I44" s="251" t="n">
        <v>900</v>
      </c>
      <c r="J44" s="232" t="n">
        <v>65378</v>
      </c>
    </row>
    <row r="45" s="249" customFormat="true" ht="18" hidden="false" customHeight="true" outlineLevel="0" collapsed="false">
      <c r="A45" s="132" t="s">
        <v>190</v>
      </c>
      <c r="B45" s="251" t="n">
        <v>36630</v>
      </c>
      <c r="C45" s="251" t="n">
        <v>12274</v>
      </c>
      <c r="D45" s="251" t="n">
        <v>11798</v>
      </c>
      <c r="E45" s="251" t="n">
        <v>22834</v>
      </c>
      <c r="F45" s="251" t="n">
        <v>14442</v>
      </c>
      <c r="G45" s="251" t="n">
        <v>6475</v>
      </c>
      <c r="H45" s="251" t="n">
        <v>1591</v>
      </c>
      <c r="I45" s="251" t="n">
        <v>2657</v>
      </c>
      <c r="J45" s="232" t="n">
        <v>84308</v>
      </c>
    </row>
    <row r="46" s="249" customFormat="true" ht="18" hidden="false" customHeight="true" outlineLevel="0" collapsed="false">
      <c r="A46" s="132" t="s">
        <v>293</v>
      </c>
      <c r="B46" s="251" t="n">
        <v>25839</v>
      </c>
      <c r="C46" s="251" t="n">
        <v>9360</v>
      </c>
      <c r="D46" s="251" t="n">
        <v>9200</v>
      </c>
      <c r="E46" s="251" t="n">
        <v>8367</v>
      </c>
      <c r="F46" s="251" t="n">
        <v>6519</v>
      </c>
      <c r="G46" s="251" t="n">
        <v>2224</v>
      </c>
      <c r="H46" s="251" t="n">
        <v>760</v>
      </c>
      <c r="I46" s="251" t="n">
        <v>1177</v>
      </c>
      <c r="J46" s="232" t="n">
        <v>42776</v>
      </c>
    </row>
    <row r="47" s="249" customFormat="true" ht="18" hidden="false" customHeight="true" outlineLevel="0" collapsed="false">
      <c r="A47" s="132" t="s">
        <v>238</v>
      </c>
      <c r="B47" s="251" t="n">
        <v>39393</v>
      </c>
      <c r="C47" s="251" t="n">
        <v>16210</v>
      </c>
      <c r="D47" s="251" t="n">
        <v>14800</v>
      </c>
      <c r="E47" s="251" t="n">
        <v>12263</v>
      </c>
      <c r="F47" s="251" t="n">
        <v>3447</v>
      </c>
      <c r="G47" s="251" t="n">
        <v>2229</v>
      </c>
      <c r="H47" s="251" t="n">
        <v>779</v>
      </c>
      <c r="I47" s="251" t="n">
        <v>1332</v>
      </c>
      <c r="J47" s="232" t="n">
        <v>73819</v>
      </c>
    </row>
    <row r="48" s="249" customFormat="true" ht="14.25" hidden="false" customHeight="false" outlineLevel="0" collapsed="false">
      <c r="A48" s="252" t="s">
        <v>294</v>
      </c>
      <c r="B48" s="251" t="n">
        <v>17259</v>
      </c>
      <c r="C48" s="251" t="n">
        <v>9450</v>
      </c>
      <c r="D48" s="251" t="n">
        <v>5505</v>
      </c>
      <c r="E48" s="251" t="n">
        <v>6502</v>
      </c>
      <c r="F48" s="251" t="n">
        <v>4707</v>
      </c>
      <c r="G48" s="251" t="n">
        <v>3444</v>
      </c>
      <c r="H48" s="251" t="n">
        <v>691</v>
      </c>
      <c r="I48" s="251" t="n">
        <v>984</v>
      </c>
      <c r="J48" s="232" t="n">
        <v>46683</v>
      </c>
    </row>
    <row r="49" s="249" customFormat="true" ht="14.25" hidden="false" customHeight="false" outlineLevel="0" collapsed="false">
      <c r="A49" s="252" t="s">
        <v>239</v>
      </c>
      <c r="B49" s="251" t="n">
        <v>42814</v>
      </c>
      <c r="C49" s="251" t="n">
        <v>16996</v>
      </c>
      <c r="D49" s="251" t="n">
        <v>10927</v>
      </c>
      <c r="E49" s="251" t="n">
        <v>10410</v>
      </c>
      <c r="F49" s="251" t="n">
        <v>5892</v>
      </c>
      <c r="G49" s="251" t="n">
        <v>4425</v>
      </c>
      <c r="H49" s="251" t="n">
        <v>775</v>
      </c>
      <c r="I49" s="251" t="n">
        <v>2415</v>
      </c>
      <c r="J49" s="232" t="n">
        <v>61780</v>
      </c>
    </row>
    <row r="50" s="249" customFormat="true" ht="14.25" hidden="false" customHeight="false" outlineLevel="0" collapsed="false">
      <c r="A50" s="252" t="s">
        <v>266</v>
      </c>
      <c r="B50" s="251" t="n">
        <v>13788</v>
      </c>
      <c r="C50" s="251" t="n">
        <v>7044</v>
      </c>
      <c r="D50" s="251" t="n">
        <v>6000</v>
      </c>
      <c r="E50" s="251" t="n">
        <v>5134</v>
      </c>
      <c r="F50" s="251" t="n">
        <v>3389</v>
      </c>
      <c r="G50" s="251" t="n">
        <v>2790</v>
      </c>
      <c r="H50" s="251" t="n">
        <v>501</v>
      </c>
      <c r="I50" s="251" t="n">
        <v>691</v>
      </c>
      <c r="J50" s="232" t="n">
        <v>22580</v>
      </c>
    </row>
    <row r="51" s="249" customFormat="true" ht="14.25" hidden="false" customHeight="false" outlineLevel="0" collapsed="false">
      <c r="A51" s="252" t="s">
        <v>309</v>
      </c>
      <c r="B51" s="251" t="n">
        <v>21860</v>
      </c>
      <c r="C51" s="251" t="n">
        <v>7048</v>
      </c>
      <c r="D51" s="251" t="n">
        <v>6432</v>
      </c>
      <c r="E51" s="251" t="n">
        <v>9640</v>
      </c>
      <c r="F51" s="251" t="n">
        <v>5017</v>
      </c>
      <c r="G51" s="251" t="n">
        <v>1620</v>
      </c>
      <c r="H51" s="251" t="n">
        <v>1036</v>
      </c>
      <c r="I51" s="251" t="n">
        <v>1864</v>
      </c>
      <c r="J51" s="232" t="n">
        <v>38555</v>
      </c>
    </row>
    <row r="52" s="249" customFormat="true" ht="14.25" hidden="false" customHeight="false" outlineLevel="0" collapsed="false">
      <c r="A52" s="252" t="s">
        <v>295</v>
      </c>
      <c r="B52" s="251" t="n">
        <v>22316</v>
      </c>
      <c r="C52" s="251" t="n">
        <v>12184</v>
      </c>
      <c r="D52" s="251" t="n">
        <v>6614</v>
      </c>
      <c r="E52" s="251" t="n">
        <v>9097</v>
      </c>
      <c r="F52" s="251" t="n">
        <v>7184</v>
      </c>
      <c r="G52" s="251" t="n">
        <v>3712</v>
      </c>
      <c r="H52" s="251" t="n">
        <v>692</v>
      </c>
      <c r="I52" s="251" t="n">
        <v>1171</v>
      </c>
      <c r="J52" s="232" t="n">
        <v>58417</v>
      </c>
    </row>
    <row r="53" s="249" customFormat="true" ht="14.25" hidden="false" customHeight="false" outlineLevel="0" collapsed="false">
      <c r="A53" s="252" t="s">
        <v>191</v>
      </c>
      <c r="B53" s="251" t="n">
        <v>2400</v>
      </c>
      <c r="C53" s="251" t="n">
        <v>0</v>
      </c>
      <c r="D53" s="251" t="n">
        <v>700</v>
      </c>
      <c r="E53" s="251" t="n">
        <v>4268</v>
      </c>
      <c r="F53" s="251" t="n">
        <v>500</v>
      </c>
      <c r="G53" s="251" t="n">
        <v>250</v>
      </c>
      <c r="H53" s="251" t="n">
        <v>473</v>
      </c>
      <c r="I53" s="251" t="n">
        <v>968</v>
      </c>
      <c r="J53" s="232" t="n">
        <v>4732</v>
      </c>
    </row>
    <row r="54" s="249" customFormat="true" ht="14.25" hidden="false" customHeight="false" outlineLevel="0" collapsed="false">
      <c r="A54" s="252" t="s">
        <v>192</v>
      </c>
      <c r="B54" s="251" t="n">
        <v>33033</v>
      </c>
      <c r="C54" s="251" t="n">
        <v>15000</v>
      </c>
      <c r="D54" s="251" t="n">
        <v>6389</v>
      </c>
      <c r="E54" s="251" t="n">
        <v>16434</v>
      </c>
      <c r="F54" s="251" t="n">
        <v>5220</v>
      </c>
      <c r="G54" s="251" t="n">
        <v>2138</v>
      </c>
      <c r="H54" s="251" t="n">
        <v>882</v>
      </c>
      <c r="I54" s="251" t="n">
        <v>1636</v>
      </c>
      <c r="J54" s="232" t="n">
        <v>73650</v>
      </c>
    </row>
    <row r="55" s="249" customFormat="true" ht="14.25" hidden="false" customHeight="false" outlineLevel="0" collapsed="false">
      <c r="A55" s="252" t="s">
        <v>327</v>
      </c>
      <c r="B55" s="251" t="n">
        <v>28343</v>
      </c>
      <c r="C55" s="251" t="n">
        <v>11529</v>
      </c>
      <c r="D55" s="251" t="n">
        <v>8021</v>
      </c>
      <c r="E55" s="251" t="n">
        <v>11938</v>
      </c>
      <c r="F55" s="251" t="n">
        <v>3750</v>
      </c>
      <c r="G55" s="251" t="n">
        <v>1728</v>
      </c>
      <c r="H55" s="251" t="n">
        <v>801</v>
      </c>
      <c r="I55" s="251" t="n">
        <v>1153</v>
      </c>
      <c r="J55" s="232" t="n">
        <v>18450</v>
      </c>
    </row>
    <row r="56" s="249" customFormat="true" ht="14.25" hidden="false" customHeight="false" outlineLevel="0" collapsed="false">
      <c r="A56" s="252" t="s">
        <v>229</v>
      </c>
      <c r="B56" s="251" t="n">
        <v>108071</v>
      </c>
      <c r="C56" s="251" t="n">
        <v>35000</v>
      </c>
      <c r="D56" s="251" t="n">
        <v>20000</v>
      </c>
      <c r="E56" s="251" t="n">
        <v>38335</v>
      </c>
      <c r="F56" s="251" t="n">
        <v>13369</v>
      </c>
      <c r="G56" s="251" t="n">
        <v>2736</v>
      </c>
      <c r="H56" s="251" t="n">
        <v>3974</v>
      </c>
      <c r="I56" s="251" t="n">
        <v>21838</v>
      </c>
      <c r="J56" s="232" t="n">
        <v>50000</v>
      </c>
    </row>
    <row r="57" s="249" customFormat="true" ht="14.25" hidden="false" customHeight="false" outlineLevel="0" collapsed="false">
      <c r="A57" s="252" t="s">
        <v>193</v>
      </c>
      <c r="B57" s="251" t="n">
        <v>230447</v>
      </c>
      <c r="C57" s="251" t="n">
        <v>96254</v>
      </c>
      <c r="D57" s="251" t="n">
        <v>19188</v>
      </c>
      <c r="E57" s="251" t="n">
        <v>67716</v>
      </c>
      <c r="F57" s="251" t="n">
        <v>26232</v>
      </c>
      <c r="G57" s="251" t="n">
        <v>11226</v>
      </c>
      <c r="H57" s="251" t="n">
        <v>6296</v>
      </c>
      <c r="I57" s="251" t="n">
        <v>35942</v>
      </c>
      <c r="J57" s="232" t="n">
        <v>79086</v>
      </c>
    </row>
    <row r="58" s="249" customFormat="true" ht="14.25" hidden="false" customHeight="false" outlineLevel="0" collapsed="false">
      <c r="A58" s="252" t="s">
        <v>230</v>
      </c>
      <c r="B58" s="251" t="n">
        <v>42282</v>
      </c>
      <c r="C58" s="251" t="n">
        <v>14798</v>
      </c>
      <c r="D58" s="251" t="n">
        <v>1599</v>
      </c>
      <c r="E58" s="251" t="n">
        <v>17782</v>
      </c>
      <c r="F58" s="251" t="n">
        <v>4958</v>
      </c>
      <c r="G58" s="251" t="n">
        <v>4036</v>
      </c>
      <c r="H58" s="251" t="n">
        <v>1102</v>
      </c>
      <c r="I58" s="251" t="n">
        <v>10313</v>
      </c>
      <c r="J58" s="232" t="n">
        <v>41982</v>
      </c>
    </row>
    <row r="59" s="249" customFormat="true" ht="14.25" hidden="false" customHeight="false" outlineLevel="0" collapsed="false">
      <c r="A59" s="252" t="s">
        <v>194</v>
      </c>
      <c r="B59" s="251" t="n">
        <v>22160</v>
      </c>
      <c r="C59" s="251" t="n">
        <v>6257</v>
      </c>
      <c r="D59" s="251" t="n">
        <v>8881</v>
      </c>
      <c r="E59" s="251" t="n">
        <v>20185</v>
      </c>
      <c r="F59" s="251" t="n">
        <v>6955</v>
      </c>
      <c r="G59" s="251" t="n">
        <v>3850</v>
      </c>
      <c r="H59" s="251" t="n">
        <v>765</v>
      </c>
      <c r="I59" s="251" t="n">
        <v>4212</v>
      </c>
      <c r="J59" s="232" t="n">
        <v>47395</v>
      </c>
    </row>
    <row r="60" s="249" customFormat="true" ht="14.25" hidden="false" customHeight="false" outlineLevel="0" collapsed="false">
      <c r="A60" s="252" t="s">
        <v>267</v>
      </c>
      <c r="B60" s="251" t="n">
        <v>22300</v>
      </c>
      <c r="C60" s="251" t="n">
        <v>10600</v>
      </c>
      <c r="D60" s="251" t="n">
        <v>8708</v>
      </c>
      <c r="E60" s="251" t="n">
        <v>11571</v>
      </c>
      <c r="F60" s="251" t="n">
        <v>2928</v>
      </c>
      <c r="G60" s="251" t="n">
        <v>1250</v>
      </c>
      <c r="H60" s="251" t="n">
        <v>671</v>
      </c>
      <c r="I60" s="251" t="n">
        <v>4492</v>
      </c>
      <c r="J60" s="232" t="n">
        <v>18430</v>
      </c>
    </row>
    <row r="61" s="249" customFormat="true" ht="14.25" hidden="false" customHeight="false" outlineLevel="0" collapsed="false">
      <c r="A61" s="252" t="s">
        <v>337</v>
      </c>
      <c r="B61" s="251" t="n">
        <v>20000</v>
      </c>
      <c r="C61" s="251" t="n">
        <v>8625</v>
      </c>
      <c r="D61" s="251" t="n">
        <v>7087</v>
      </c>
      <c r="E61" s="251" t="n">
        <v>7805</v>
      </c>
      <c r="F61" s="251" t="n">
        <v>3297</v>
      </c>
      <c r="G61" s="251" t="n">
        <v>1454</v>
      </c>
      <c r="H61" s="251" t="n">
        <v>565</v>
      </c>
      <c r="I61" s="251" t="n">
        <v>3004</v>
      </c>
      <c r="J61" s="232" t="n">
        <v>4239</v>
      </c>
    </row>
    <row r="62" s="139" customFormat="true" ht="14.25" hidden="false" customHeight="false" outlineLevel="0" collapsed="false">
      <c r="A62" s="253" t="s">
        <v>396</v>
      </c>
      <c r="B62" s="224" t="n">
        <v>170991</v>
      </c>
      <c r="C62" s="224" t="n">
        <v>43921</v>
      </c>
      <c r="D62" s="224" t="n">
        <v>64959</v>
      </c>
      <c r="E62" s="224" t="n">
        <v>82911</v>
      </c>
      <c r="F62" s="224" t="n">
        <v>31734</v>
      </c>
      <c r="G62" s="224" t="n">
        <v>24796</v>
      </c>
      <c r="H62" s="224" t="n">
        <v>7864</v>
      </c>
      <c r="I62" s="224" t="n">
        <v>24933</v>
      </c>
      <c r="J62" s="225" t="n">
        <v>284142</v>
      </c>
    </row>
    <row r="63" customFormat="false" ht="14.25" hidden="false" customHeight="false" outlineLevel="0" collapsed="false">
      <c r="A63" s="252" t="s">
        <v>111</v>
      </c>
      <c r="B63" s="133" t="n">
        <v>5000</v>
      </c>
      <c r="C63" s="133" t="n">
        <v>60</v>
      </c>
      <c r="D63" s="133" t="n">
        <v>3100</v>
      </c>
      <c r="E63" s="133" t="n">
        <v>1368</v>
      </c>
      <c r="F63" s="133" t="n">
        <v>912</v>
      </c>
      <c r="G63" s="133" t="n">
        <v>672</v>
      </c>
      <c r="H63" s="133" t="n">
        <v>122</v>
      </c>
      <c r="I63" s="133" t="n">
        <v>232</v>
      </c>
      <c r="J63" s="138" t="n">
        <v>15600</v>
      </c>
    </row>
    <row r="64" customFormat="false" ht="14.25" hidden="false" customHeight="false" outlineLevel="0" collapsed="false">
      <c r="A64" s="252" t="s">
        <v>275</v>
      </c>
      <c r="B64" s="133" t="n">
        <v>5646</v>
      </c>
      <c r="C64" s="133" t="n">
        <v>0</v>
      </c>
      <c r="D64" s="133" t="n">
        <v>3257</v>
      </c>
      <c r="E64" s="133" t="n">
        <v>2075</v>
      </c>
      <c r="F64" s="133" t="n">
        <v>1342</v>
      </c>
      <c r="G64" s="133" t="n">
        <v>1110</v>
      </c>
      <c r="H64" s="133" t="n">
        <v>158</v>
      </c>
      <c r="I64" s="133" t="n">
        <v>368</v>
      </c>
      <c r="J64" s="138" t="n">
        <v>18851</v>
      </c>
    </row>
    <row r="65" customFormat="false" ht="14.25" hidden="false" customHeight="false" outlineLevel="0" collapsed="false">
      <c r="A65" s="252" t="s">
        <v>112</v>
      </c>
      <c r="B65" s="133" t="n">
        <v>7842</v>
      </c>
      <c r="C65" s="133" t="n">
        <v>100</v>
      </c>
      <c r="D65" s="133" t="n">
        <v>4300</v>
      </c>
      <c r="E65" s="133" t="n">
        <v>2642</v>
      </c>
      <c r="F65" s="133" t="n">
        <v>1360</v>
      </c>
      <c r="G65" s="133" t="n">
        <v>1200</v>
      </c>
      <c r="H65" s="133" t="n">
        <v>480</v>
      </c>
      <c r="I65" s="133" t="n">
        <v>600</v>
      </c>
      <c r="J65" s="138" t="n">
        <v>18700</v>
      </c>
    </row>
    <row r="66" customFormat="false" ht="14.25" hidden="false" customHeight="false" outlineLevel="0" collapsed="false">
      <c r="A66" s="252" t="s">
        <v>259</v>
      </c>
      <c r="B66" s="133" t="n">
        <v>4000</v>
      </c>
      <c r="C66" s="133" t="n">
        <v>60</v>
      </c>
      <c r="D66" s="133" t="n">
        <v>1000</v>
      </c>
      <c r="E66" s="133" t="n">
        <v>1656</v>
      </c>
      <c r="F66" s="133" t="n">
        <v>1200</v>
      </c>
      <c r="G66" s="133" t="n">
        <v>1000</v>
      </c>
      <c r="H66" s="133" t="n">
        <v>286</v>
      </c>
      <c r="I66" s="133" t="n">
        <v>366</v>
      </c>
      <c r="J66" s="138" t="n">
        <v>7645</v>
      </c>
    </row>
    <row r="67" customFormat="false" ht="14.25" hidden="false" customHeight="false" outlineLevel="0" collapsed="false">
      <c r="A67" s="252" t="s">
        <v>245</v>
      </c>
      <c r="B67" s="133" t="n">
        <v>5650</v>
      </c>
      <c r="C67" s="133" t="n">
        <v>160</v>
      </c>
      <c r="D67" s="133" t="n">
        <v>2340</v>
      </c>
      <c r="E67" s="133" t="n">
        <v>3150</v>
      </c>
      <c r="F67" s="133" t="n">
        <v>1995</v>
      </c>
      <c r="G67" s="133" t="n">
        <v>1740</v>
      </c>
      <c r="H67" s="133" t="n">
        <v>128</v>
      </c>
      <c r="I67" s="133" t="n">
        <v>215</v>
      </c>
      <c r="J67" s="138" t="n">
        <v>23608</v>
      </c>
    </row>
    <row r="68" customFormat="false" ht="14.25" hidden="false" customHeight="false" outlineLevel="0" collapsed="false">
      <c r="A68" s="252" t="s">
        <v>113</v>
      </c>
      <c r="B68" s="133" t="n">
        <v>8500</v>
      </c>
      <c r="C68" s="133" t="n">
        <v>2200</v>
      </c>
      <c r="D68" s="133" t="n">
        <v>5900</v>
      </c>
      <c r="E68" s="133" t="n">
        <v>2550</v>
      </c>
      <c r="F68" s="133" t="n">
        <v>1846</v>
      </c>
      <c r="G68" s="133" t="n">
        <v>1663</v>
      </c>
      <c r="H68" s="133" t="n">
        <v>130</v>
      </c>
      <c r="I68" s="133" t="n">
        <v>379</v>
      </c>
      <c r="J68" s="138" t="n">
        <v>21238</v>
      </c>
    </row>
    <row r="69" customFormat="false" ht="14.25" hidden="false" customHeight="false" outlineLevel="0" collapsed="false">
      <c r="A69" s="252" t="s">
        <v>276</v>
      </c>
      <c r="B69" s="133" t="n">
        <v>5500</v>
      </c>
      <c r="C69" s="133" t="n">
        <v>360</v>
      </c>
      <c r="D69" s="133" t="n">
        <v>3200</v>
      </c>
      <c r="E69" s="133" t="n">
        <v>2675</v>
      </c>
      <c r="F69" s="133" t="n">
        <v>1575</v>
      </c>
      <c r="G69" s="133" t="n">
        <v>1300</v>
      </c>
      <c r="H69" s="133" t="n">
        <v>150</v>
      </c>
      <c r="I69" s="133" t="n">
        <v>650</v>
      </c>
      <c r="J69" s="138" t="n">
        <v>15000</v>
      </c>
    </row>
    <row r="70" customFormat="false" ht="14.25" hidden="false" customHeight="false" outlineLevel="0" collapsed="false">
      <c r="A70" s="252" t="s">
        <v>114</v>
      </c>
      <c r="B70" s="133" t="n">
        <v>5555</v>
      </c>
      <c r="C70" s="133" t="n">
        <v>650</v>
      </c>
      <c r="D70" s="133" t="n">
        <v>800</v>
      </c>
      <c r="E70" s="133" t="n">
        <v>7082</v>
      </c>
      <c r="F70" s="133" t="n">
        <v>2270</v>
      </c>
      <c r="G70" s="133" t="n">
        <v>1590</v>
      </c>
      <c r="H70" s="133" t="n">
        <v>1300</v>
      </c>
      <c r="I70" s="133" t="n">
        <v>1852</v>
      </c>
      <c r="J70" s="138" t="n">
        <v>3300</v>
      </c>
    </row>
    <row r="71" customFormat="false" ht="14.25" hidden="false" customHeight="false" outlineLevel="0" collapsed="false">
      <c r="A71" s="252" t="s">
        <v>301</v>
      </c>
      <c r="B71" s="133" t="n">
        <v>21384</v>
      </c>
      <c r="C71" s="133" t="n">
        <v>6352</v>
      </c>
      <c r="D71" s="133" t="n">
        <v>3266</v>
      </c>
      <c r="E71" s="133" t="n">
        <v>2339</v>
      </c>
      <c r="F71" s="133" t="n">
        <v>1351</v>
      </c>
      <c r="G71" s="133" t="n">
        <v>960</v>
      </c>
      <c r="H71" s="133" t="n">
        <v>74</v>
      </c>
      <c r="I71" s="133" t="n">
        <v>377</v>
      </c>
      <c r="J71" s="138" t="n">
        <v>30000</v>
      </c>
    </row>
    <row r="72" customFormat="false" ht="14.25" hidden="false" customHeight="false" outlineLevel="0" collapsed="false">
      <c r="A72" s="252" t="s">
        <v>288</v>
      </c>
      <c r="B72" s="133" t="n">
        <v>11522</v>
      </c>
      <c r="C72" s="133" t="n">
        <v>5000</v>
      </c>
      <c r="D72" s="133" t="n">
        <v>4000</v>
      </c>
      <c r="E72" s="133" t="n">
        <v>4736</v>
      </c>
      <c r="F72" s="133" t="n">
        <v>2770</v>
      </c>
      <c r="G72" s="133" t="n">
        <v>2400</v>
      </c>
      <c r="H72" s="133" t="n">
        <v>400</v>
      </c>
      <c r="I72" s="133" t="n">
        <v>1646</v>
      </c>
      <c r="J72" s="138" t="n">
        <v>17000</v>
      </c>
    </row>
    <row r="73" customFormat="false" ht="14.25" hidden="false" customHeight="false" outlineLevel="0" collapsed="false">
      <c r="A73" s="252" t="s">
        <v>212</v>
      </c>
      <c r="B73" s="133" t="n">
        <v>5333</v>
      </c>
      <c r="C73" s="133" t="n">
        <v>216</v>
      </c>
      <c r="D73" s="133" t="n">
        <v>2600</v>
      </c>
      <c r="E73" s="133" t="n">
        <v>2068</v>
      </c>
      <c r="F73" s="133" t="n">
        <v>1274</v>
      </c>
      <c r="G73" s="133" t="n">
        <v>1020</v>
      </c>
      <c r="H73" s="133" t="n">
        <v>200</v>
      </c>
      <c r="I73" s="133" t="n">
        <v>300</v>
      </c>
      <c r="J73" s="138" t="n">
        <v>15300</v>
      </c>
    </row>
    <row r="74" customFormat="false" ht="14.25" hidden="false" customHeight="false" outlineLevel="0" collapsed="false">
      <c r="A74" s="252" t="s">
        <v>115</v>
      </c>
      <c r="B74" s="133" t="n">
        <v>4076</v>
      </c>
      <c r="C74" s="133" t="n">
        <v>800</v>
      </c>
      <c r="D74" s="133" t="n">
        <v>2200</v>
      </c>
      <c r="E74" s="133" t="n">
        <v>1792</v>
      </c>
      <c r="F74" s="133" t="n">
        <v>1008</v>
      </c>
      <c r="G74" s="133" t="n">
        <v>832</v>
      </c>
      <c r="H74" s="133" t="n">
        <v>80</v>
      </c>
      <c r="I74" s="133" t="n">
        <v>410</v>
      </c>
      <c r="J74" s="138" t="n">
        <v>25000</v>
      </c>
    </row>
    <row r="75" customFormat="false" ht="14.25" hidden="false" customHeight="false" outlineLevel="0" collapsed="false">
      <c r="A75" s="252" t="s">
        <v>313</v>
      </c>
      <c r="B75" s="133" t="n">
        <v>6600</v>
      </c>
      <c r="C75" s="133" t="n">
        <v>2250</v>
      </c>
      <c r="D75" s="133" t="n">
        <v>3200</v>
      </c>
      <c r="E75" s="133" t="n">
        <v>1150</v>
      </c>
      <c r="F75" s="133" t="n">
        <v>758</v>
      </c>
      <c r="G75" s="133" t="n">
        <v>576</v>
      </c>
      <c r="H75" s="133" t="n">
        <v>100</v>
      </c>
      <c r="I75" s="133" t="n">
        <v>200</v>
      </c>
      <c r="J75" s="138" t="n">
        <v>11200</v>
      </c>
    </row>
    <row r="76" customFormat="false" ht="14.25" hidden="false" customHeight="false" outlineLevel="0" collapsed="false">
      <c r="A76" s="252" t="s">
        <v>246</v>
      </c>
      <c r="B76" s="133" t="n">
        <v>4088</v>
      </c>
      <c r="C76" s="133" t="n">
        <v>278</v>
      </c>
      <c r="D76" s="133" t="n">
        <v>1280</v>
      </c>
      <c r="E76" s="133" t="n">
        <v>2281</v>
      </c>
      <c r="F76" s="133" t="n">
        <v>1433</v>
      </c>
      <c r="G76" s="133" t="n">
        <v>1253</v>
      </c>
      <c r="H76" s="133" t="n">
        <v>174</v>
      </c>
      <c r="I76" s="133" t="n">
        <v>376</v>
      </c>
      <c r="J76" s="138" t="n">
        <v>17500</v>
      </c>
    </row>
    <row r="77" customFormat="false" ht="14.25" hidden="false" customHeight="false" outlineLevel="0" collapsed="false">
      <c r="A77" s="252" t="s">
        <v>213</v>
      </c>
      <c r="B77" s="133" t="n">
        <v>3436</v>
      </c>
      <c r="C77" s="133" t="n">
        <v>300</v>
      </c>
      <c r="D77" s="133" t="n">
        <v>2136</v>
      </c>
      <c r="E77" s="133" t="n">
        <v>1715</v>
      </c>
      <c r="F77" s="133" t="n">
        <v>1158</v>
      </c>
      <c r="G77" s="133" t="n">
        <v>830</v>
      </c>
      <c r="H77" s="133" t="n">
        <v>106</v>
      </c>
      <c r="I77" s="133" t="n">
        <v>257</v>
      </c>
      <c r="J77" s="138" t="n">
        <v>14000</v>
      </c>
    </row>
    <row r="78" customFormat="false" ht="14.25" hidden="false" customHeight="false" outlineLevel="0" collapsed="false">
      <c r="A78" s="252" t="s">
        <v>302</v>
      </c>
      <c r="B78" s="133" t="n">
        <v>9600</v>
      </c>
      <c r="C78" s="133" t="n">
        <v>480</v>
      </c>
      <c r="D78" s="133" t="n">
        <v>3200</v>
      </c>
      <c r="E78" s="133" t="n">
        <v>1436</v>
      </c>
      <c r="F78" s="133" t="n">
        <v>871</v>
      </c>
      <c r="G78" s="133" t="n">
        <v>686</v>
      </c>
      <c r="H78" s="133" t="n">
        <v>200</v>
      </c>
      <c r="I78" s="133" t="n">
        <v>400</v>
      </c>
      <c r="J78" s="138" t="n">
        <v>6300</v>
      </c>
    </row>
    <row r="79" customFormat="false" ht="14.25" hidden="false" customHeight="false" outlineLevel="0" collapsed="false">
      <c r="A79" s="252" t="s">
        <v>314</v>
      </c>
      <c r="B79" s="133" t="n">
        <v>57259</v>
      </c>
      <c r="C79" s="133" t="n">
        <v>24655</v>
      </c>
      <c r="D79" s="133" t="n">
        <v>19180</v>
      </c>
      <c r="E79" s="133" t="n">
        <v>42196</v>
      </c>
      <c r="F79" s="133" t="n">
        <v>8611</v>
      </c>
      <c r="G79" s="133" t="n">
        <v>5964</v>
      </c>
      <c r="H79" s="133" t="n">
        <v>3776</v>
      </c>
      <c r="I79" s="133" t="n">
        <v>16305</v>
      </c>
      <c r="J79" s="138" t="n">
        <v>23900</v>
      </c>
    </row>
  </sheetData>
  <mergeCells count="6">
    <mergeCell ref="A1:J1"/>
    <mergeCell ref="A2:J2"/>
    <mergeCell ref="A3:A4"/>
    <mergeCell ref="B3:D3"/>
    <mergeCell ref="E3:I3"/>
    <mergeCell ref="J3:J4"/>
  </mergeCells>
  <printOptions headings="false" gridLines="false" gridLinesSet="true" horizontalCentered="true" verticalCentered="false"/>
  <pageMargins left="0.275694444444444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4.37"/>
    <col collapsed="false" customWidth="true" hidden="false" outlineLevel="0" max="2" min="2" style="117" width="9.99"/>
    <col collapsed="false" customWidth="true" hidden="false" outlineLevel="0" max="4" min="3" style="117" width="7.62"/>
    <col collapsed="false" customWidth="true" hidden="false" outlineLevel="0" max="6" min="5" style="117" width="9.12"/>
    <col collapsed="false" customWidth="true" hidden="false" outlineLevel="0" max="10" min="7" style="179" width="9.12"/>
    <col collapsed="false" customWidth="false" hidden="false" outlineLevel="0" max="257" min="11" style="179" width="8.99"/>
  </cols>
  <sheetData>
    <row r="1" s="180" customFormat="true" ht="42" hidden="false" customHeight="true" outlineLevel="0" collapsed="false">
      <c r="A1" s="119" t="s">
        <v>48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80" customFormat="true" ht="47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s="254" customFormat="true" ht="54.75" hidden="false" customHeight="true" outlineLevel="0" collapsed="false">
      <c r="A3" s="122" t="s">
        <v>346</v>
      </c>
      <c r="B3" s="123" t="s">
        <v>488</v>
      </c>
      <c r="C3" s="124" t="s">
        <v>489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s="254" customFormat="true" ht="54.75" hidden="false" customHeight="true" outlineLevel="0" collapsed="false">
      <c r="A4" s="122"/>
      <c r="B4" s="123"/>
      <c r="C4" s="214" t="s">
        <v>65</v>
      </c>
      <c r="D4" s="214" t="s">
        <v>474</v>
      </c>
      <c r="E4" s="215" t="s">
        <v>442</v>
      </c>
      <c r="F4" s="215" t="s">
        <v>443</v>
      </c>
      <c r="G4" s="215" t="s">
        <v>444</v>
      </c>
      <c r="H4" s="215" t="s">
        <v>445</v>
      </c>
      <c r="I4" s="215" t="s">
        <v>446</v>
      </c>
      <c r="J4" s="215" t="s">
        <v>490</v>
      </c>
      <c r="K4" s="215" t="s">
        <v>491</v>
      </c>
      <c r="L4" s="215" t="s">
        <v>492</v>
      </c>
      <c r="M4" s="215" t="s">
        <v>493</v>
      </c>
      <c r="N4" s="217" t="s">
        <v>494</v>
      </c>
    </row>
    <row r="5" customFormat="false" ht="54.75" hidden="false" customHeight="true" outlineLevel="0" collapsed="false">
      <c r="A5" s="155" t="s">
        <v>329</v>
      </c>
      <c r="B5" s="133" t="n">
        <v>13</v>
      </c>
      <c r="C5" s="133" t="n">
        <v>110</v>
      </c>
      <c r="D5" s="133" t="n">
        <v>39</v>
      </c>
      <c r="E5" s="133" t="n">
        <v>7</v>
      </c>
      <c r="F5" s="133" t="n">
        <v>15</v>
      </c>
      <c r="G5" s="133" t="n">
        <v>16</v>
      </c>
      <c r="H5" s="133" t="n">
        <v>9</v>
      </c>
      <c r="I5" s="133" t="n">
        <v>16</v>
      </c>
      <c r="J5" s="133" t="n">
        <v>0</v>
      </c>
      <c r="K5" s="133" t="n">
        <v>16</v>
      </c>
      <c r="L5" s="133" t="n">
        <v>9</v>
      </c>
      <c r="M5" s="133" t="n">
        <v>22</v>
      </c>
      <c r="N5" s="138" t="n">
        <v>0</v>
      </c>
    </row>
    <row r="6" customFormat="false" ht="54.75" hidden="false" customHeight="true" outlineLevel="0" collapsed="false">
      <c r="A6" s="140" t="s">
        <v>495</v>
      </c>
      <c r="B6" s="255" t="n">
        <v>0</v>
      </c>
      <c r="C6" s="133" t="n">
        <v>39</v>
      </c>
      <c r="D6" s="133" t="n">
        <v>22</v>
      </c>
      <c r="E6" s="177" t="n">
        <v>0</v>
      </c>
      <c r="F6" s="177" t="n">
        <v>4</v>
      </c>
      <c r="G6" s="177" t="n">
        <v>3</v>
      </c>
      <c r="H6" s="177" t="n">
        <v>4</v>
      </c>
      <c r="I6" s="177" t="n">
        <v>7</v>
      </c>
      <c r="J6" s="177" t="n">
        <v>0</v>
      </c>
      <c r="K6" s="177" t="n">
        <v>4</v>
      </c>
      <c r="L6" s="177" t="n">
        <v>5</v>
      </c>
      <c r="M6" s="177" t="n">
        <v>12</v>
      </c>
      <c r="N6" s="256" t="n">
        <v>0</v>
      </c>
    </row>
    <row r="7" customFormat="false" ht="54.75" hidden="false" customHeight="true" outlineLevel="0" collapsed="false">
      <c r="A7" s="155" t="s">
        <v>496</v>
      </c>
      <c r="B7" s="257" t="n">
        <v>0</v>
      </c>
      <c r="C7" s="177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0</v>
      </c>
      <c r="J7" s="177" t="n">
        <v>0</v>
      </c>
      <c r="K7" s="177" t="n">
        <v>0</v>
      </c>
      <c r="L7" s="177" t="n">
        <v>0</v>
      </c>
      <c r="M7" s="177" t="n">
        <v>0</v>
      </c>
      <c r="N7" s="256" t="n">
        <v>0</v>
      </c>
    </row>
    <row r="8" customFormat="false" ht="54.75" hidden="false" customHeight="true" outlineLevel="0" collapsed="false">
      <c r="A8" s="258" t="s">
        <v>497</v>
      </c>
      <c r="B8" s="259" t="n">
        <v>0</v>
      </c>
      <c r="C8" s="177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77" t="n">
        <v>0</v>
      </c>
      <c r="I8" s="177" t="n">
        <v>0</v>
      </c>
      <c r="J8" s="177" t="n">
        <v>0</v>
      </c>
      <c r="K8" s="177" t="n">
        <v>0</v>
      </c>
      <c r="L8" s="177" t="n">
        <v>0</v>
      </c>
      <c r="M8" s="177" t="n">
        <v>0</v>
      </c>
      <c r="N8" s="256" t="n">
        <v>0</v>
      </c>
    </row>
    <row r="9" customFormat="false" ht="54.75" hidden="false" customHeight="true" outlineLevel="0" collapsed="false">
      <c r="A9" s="258" t="s">
        <v>498</v>
      </c>
      <c r="B9" s="259" t="n">
        <v>13</v>
      </c>
      <c r="C9" s="177" t="n">
        <v>110</v>
      </c>
      <c r="D9" s="177" t="n">
        <v>39</v>
      </c>
      <c r="E9" s="177" t="n">
        <v>7</v>
      </c>
      <c r="F9" s="177" t="n">
        <v>15</v>
      </c>
      <c r="G9" s="177" t="n">
        <v>16</v>
      </c>
      <c r="H9" s="177" t="n">
        <v>9</v>
      </c>
      <c r="I9" s="177" t="n">
        <v>16</v>
      </c>
      <c r="J9" s="177" t="n">
        <v>0</v>
      </c>
      <c r="K9" s="177" t="n">
        <v>16</v>
      </c>
      <c r="L9" s="177" t="n">
        <v>9</v>
      </c>
      <c r="M9" s="177" t="n">
        <v>22</v>
      </c>
      <c r="N9" s="256" t="n">
        <v>0</v>
      </c>
    </row>
    <row r="10" customFormat="false" ht="54.75" hidden="false" customHeight="true" outlineLevel="0" collapsed="false">
      <c r="A10" s="260" t="s">
        <v>499</v>
      </c>
      <c r="B10" s="234" t="n">
        <v>0</v>
      </c>
      <c r="C10" s="133" t="n">
        <v>0</v>
      </c>
      <c r="D10" s="133" t="n">
        <v>0</v>
      </c>
      <c r="E10" s="133" t="n">
        <v>0</v>
      </c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8" t="n">
        <v>0</v>
      </c>
    </row>
  </sheetData>
  <mergeCells count="5">
    <mergeCell ref="A1:N1"/>
    <mergeCell ref="A2:N2"/>
    <mergeCell ref="A3:A4"/>
    <mergeCell ref="B3:B4"/>
    <mergeCell ref="C3:N3"/>
  </mergeCells>
  <printOptions headings="false" gridLines="false" gridLinesSet="true" horizontalCentered="true" verticalCentered="false"/>
  <pageMargins left="0.157638888888889" right="0.157638888888889" top="0.157638888888889" bottom="0.39375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23.99"/>
    <col collapsed="false" customWidth="true" hidden="false" outlineLevel="0" max="2" min="2" style="46" width="9.36"/>
    <col collapsed="false" customWidth="true" hidden="false" outlineLevel="0" max="3" min="3" style="46" width="9.5"/>
    <col collapsed="false" customWidth="true" hidden="false" outlineLevel="0" max="5" min="4" style="46" width="9.24"/>
    <col collapsed="false" customWidth="true" hidden="false" outlineLevel="0" max="6" min="6" style="46" width="9.12"/>
    <col collapsed="false" customWidth="true" hidden="false" outlineLevel="0" max="7" min="7" style="46" width="8.74"/>
    <col collapsed="false" customWidth="true" hidden="false" outlineLevel="0" max="8" min="8" style="46" width="8.24"/>
    <col collapsed="false" customWidth="true" hidden="false" outlineLevel="0" max="9" min="9" style="46" width="8.74"/>
    <col collapsed="false" customWidth="true" hidden="false" outlineLevel="0" max="10" min="10" style="46" width="8.87"/>
    <col collapsed="false" customWidth="true" hidden="false" outlineLevel="0" max="11" min="11" style="46" width="8.74"/>
    <col collapsed="false" customWidth="true" hidden="false" outlineLevel="0" max="12" min="12" style="46" width="8.62"/>
    <col collapsed="false" customWidth="true" hidden="false" outlineLevel="0" max="13" min="13" style="47" width="11.99"/>
    <col collapsed="false" customWidth="false" hidden="false" outlineLevel="0" max="257" min="14" style="47" width="8.99"/>
  </cols>
  <sheetData>
    <row r="1" s="49" customFormat="true" ht="42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53" customFormat="true" ht="54" hidden="false" customHeight="true" outlineLevel="0" collapsed="false">
      <c r="A2" s="50"/>
      <c r="B2" s="51" t="s">
        <v>35</v>
      </c>
      <c r="C2" s="52" t="s">
        <v>36</v>
      </c>
      <c r="D2" s="52" t="s">
        <v>37</v>
      </c>
      <c r="E2" s="52" t="s">
        <v>38</v>
      </c>
      <c r="F2" s="52" t="s">
        <v>39</v>
      </c>
      <c r="G2" s="52" t="s">
        <v>40</v>
      </c>
      <c r="H2" s="52" t="s">
        <v>41</v>
      </c>
      <c r="I2" s="52" t="s">
        <v>42</v>
      </c>
      <c r="J2" s="52" t="s">
        <v>43</v>
      </c>
      <c r="K2" s="52" t="s">
        <v>44</v>
      </c>
      <c r="L2" s="52" t="s">
        <v>45</v>
      </c>
      <c r="M2" s="52" t="s">
        <v>46</v>
      </c>
    </row>
    <row r="3" s="57" customFormat="true" ht="14.45" hidden="false" customHeight="true" outlineLevel="0" collapsed="false">
      <c r="A3" s="54" t="s">
        <v>47</v>
      </c>
      <c r="B3" s="55" t="n">
        <v>218</v>
      </c>
      <c r="C3" s="56" t="n">
        <v>108</v>
      </c>
      <c r="D3" s="56" t="n">
        <v>26</v>
      </c>
      <c r="E3" s="56" t="n">
        <v>6</v>
      </c>
      <c r="F3" s="56" t="n">
        <v>11</v>
      </c>
      <c r="G3" s="56" t="n">
        <v>11</v>
      </c>
      <c r="H3" s="56" t="n">
        <v>12</v>
      </c>
      <c r="I3" s="56" t="n">
        <v>9</v>
      </c>
      <c r="J3" s="56" t="n">
        <v>12</v>
      </c>
      <c r="K3" s="56" t="n">
        <v>16</v>
      </c>
      <c r="L3" s="56" t="n">
        <v>5</v>
      </c>
      <c r="M3" s="56" t="n">
        <v>2</v>
      </c>
    </row>
    <row r="4" s="57" customFormat="true" ht="13.5" hidden="false" customHeight="false" outlineLevel="0" collapsed="false">
      <c r="A4" s="54" t="s">
        <v>48</v>
      </c>
      <c r="B4" s="58" t="n">
        <f aca="false">(B3/$B$3)*100</f>
        <v>100</v>
      </c>
      <c r="C4" s="59" t="n">
        <f aca="false">(C3/$B$3)*100</f>
        <v>49.5412844036697</v>
      </c>
      <c r="D4" s="59" t="n">
        <f aca="false">(D3/$B$3)*100</f>
        <v>11.9266055045872</v>
      </c>
      <c r="E4" s="59" t="n">
        <f aca="false">(E3/$B$3)*100</f>
        <v>2.75229357798165</v>
      </c>
      <c r="F4" s="59" t="n">
        <f aca="false">(F3/$B$3)*100</f>
        <v>5.04587155963303</v>
      </c>
      <c r="G4" s="59" t="n">
        <f aca="false">(G3/$B$3)*100</f>
        <v>5.04587155963303</v>
      </c>
      <c r="H4" s="59" t="n">
        <f aca="false">(H3/$B$3)*100</f>
        <v>5.5045871559633</v>
      </c>
      <c r="I4" s="59" t="n">
        <f aca="false">(I3/$B$3)*100</f>
        <v>4.12844036697248</v>
      </c>
      <c r="J4" s="59" t="n">
        <f aca="false">(J3/$B$3)*100</f>
        <v>5.5045871559633</v>
      </c>
      <c r="K4" s="59" t="n">
        <f aca="false">(K3/$B$3)*100</f>
        <v>7.3394495412844</v>
      </c>
      <c r="L4" s="59" t="n">
        <f aca="false">(L3/$B$3)*100</f>
        <v>2.29357798165138</v>
      </c>
      <c r="M4" s="59" t="n">
        <f aca="false">(M3/$B$3)*100</f>
        <v>0.917431192660551</v>
      </c>
    </row>
    <row r="5" s="57" customFormat="true" ht="13.5" hidden="false" customHeight="false" outlineLevel="0" collapsed="false">
      <c r="A5" s="60" t="s">
        <v>49</v>
      </c>
      <c r="B5" s="55" t="n">
        <v>76</v>
      </c>
      <c r="C5" s="56" t="n">
        <v>35</v>
      </c>
      <c r="D5" s="56" t="n">
        <v>12</v>
      </c>
      <c r="E5" s="56" t="n">
        <v>3</v>
      </c>
      <c r="F5" s="56" t="n">
        <v>5</v>
      </c>
      <c r="G5" s="56" t="n">
        <v>4</v>
      </c>
      <c r="H5" s="56" t="n">
        <v>5</v>
      </c>
      <c r="I5" s="56" t="n">
        <v>3</v>
      </c>
      <c r="J5" s="56" t="n">
        <v>3</v>
      </c>
      <c r="K5" s="56" t="n">
        <v>4</v>
      </c>
      <c r="L5" s="56" t="n">
        <v>1</v>
      </c>
      <c r="M5" s="56" t="n">
        <v>1</v>
      </c>
    </row>
    <row r="6" s="57" customFormat="true" ht="13.5" hidden="false" customHeight="false" outlineLevel="0" collapsed="false">
      <c r="A6" s="60" t="s">
        <v>50</v>
      </c>
      <c r="B6" s="55" t="n">
        <v>35</v>
      </c>
      <c r="C6" s="56" t="n">
        <v>16</v>
      </c>
      <c r="D6" s="56" t="n">
        <v>7</v>
      </c>
      <c r="E6" s="56" t="n">
        <v>1</v>
      </c>
      <c r="F6" s="56" t="n">
        <v>2</v>
      </c>
      <c r="G6" s="56" t="n">
        <v>2</v>
      </c>
      <c r="H6" s="56" t="n">
        <v>4</v>
      </c>
      <c r="I6" s="56" t="n">
        <v>1</v>
      </c>
      <c r="J6" s="56" t="n">
        <v>2</v>
      </c>
      <c r="K6" s="56" t="n">
        <v>0</v>
      </c>
      <c r="L6" s="56" t="n">
        <v>0</v>
      </c>
      <c r="M6" s="56" t="n">
        <v>0</v>
      </c>
    </row>
    <row r="7" s="57" customFormat="true" ht="13.5" hidden="false" customHeight="false" outlineLevel="0" collapsed="false">
      <c r="A7" s="60" t="s">
        <v>51</v>
      </c>
      <c r="B7" s="55" t="n">
        <v>34</v>
      </c>
      <c r="C7" s="56" t="n">
        <v>13</v>
      </c>
      <c r="D7" s="56" t="n">
        <v>7</v>
      </c>
      <c r="E7" s="56" t="n">
        <v>0</v>
      </c>
      <c r="F7" s="56" t="n">
        <v>2</v>
      </c>
      <c r="G7" s="56" t="n">
        <v>2</v>
      </c>
      <c r="H7" s="56" t="n">
        <v>3</v>
      </c>
      <c r="I7" s="56" t="n">
        <v>1</v>
      </c>
      <c r="J7" s="56" t="n">
        <v>2</v>
      </c>
      <c r="K7" s="56" t="n">
        <v>2</v>
      </c>
      <c r="L7" s="56" t="n">
        <v>1</v>
      </c>
      <c r="M7" s="56" t="n">
        <v>1</v>
      </c>
    </row>
    <row r="8" s="57" customFormat="true" ht="13.5" hidden="false" customHeight="false" outlineLevel="0" collapsed="false">
      <c r="A8" s="60" t="s">
        <v>52</v>
      </c>
      <c r="B8" s="55" t="n">
        <v>16</v>
      </c>
      <c r="C8" s="56" t="n">
        <v>5</v>
      </c>
      <c r="D8" s="56" t="n">
        <v>2</v>
      </c>
      <c r="E8" s="56" t="n">
        <v>0</v>
      </c>
      <c r="F8" s="56" t="n">
        <v>2</v>
      </c>
      <c r="G8" s="56" t="n">
        <v>1</v>
      </c>
      <c r="H8" s="56" t="n">
        <v>2</v>
      </c>
      <c r="I8" s="56" t="n">
        <v>1</v>
      </c>
      <c r="J8" s="56" t="n">
        <v>2</v>
      </c>
      <c r="K8" s="56" t="n">
        <v>1</v>
      </c>
      <c r="L8" s="56" t="n">
        <v>0</v>
      </c>
      <c r="M8" s="56" t="n">
        <v>0</v>
      </c>
    </row>
    <row r="9" s="57" customFormat="true" ht="13.5" hidden="false" customHeight="false" outlineLevel="0" collapsed="false">
      <c r="A9" s="60" t="s">
        <v>53</v>
      </c>
      <c r="B9" s="55" t="n">
        <v>11</v>
      </c>
      <c r="C9" s="56" t="n">
        <v>4</v>
      </c>
      <c r="D9" s="56" t="n">
        <v>4</v>
      </c>
      <c r="E9" s="56" t="n">
        <v>0</v>
      </c>
      <c r="F9" s="56" t="n">
        <v>0</v>
      </c>
      <c r="G9" s="56" t="n">
        <v>1</v>
      </c>
      <c r="H9" s="56" t="n">
        <v>1</v>
      </c>
      <c r="I9" s="56" t="n">
        <v>0</v>
      </c>
      <c r="J9" s="56" t="n">
        <v>0</v>
      </c>
      <c r="K9" s="56" t="n">
        <v>1</v>
      </c>
      <c r="L9" s="56" t="n">
        <v>0</v>
      </c>
      <c r="M9" s="56" t="n">
        <v>0</v>
      </c>
    </row>
    <row r="10" s="57" customFormat="true" ht="13.5" hidden="false" customHeight="false" outlineLevel="0" collapsed="false">
      <c r="A10" s="60" t="s">
        <v>54</v>
      </c>
      <c r="B10" s="55" t="n">
        <v>20</v>
      </c>
      <c r="C10" s="56" t="n">
        <v>7</v>
      </c>
      <c r="D10" s="56" t="n">
        <v>0</v>
      </c>
      <c r="E10" s="56" t="n">
        <v>2</v>
      </c>
      <c r="F10" s="56" t="n">
        <v>3</v>
      </c>
      <c r="G10" s="56" t="n">
        <v>2</v>
      </c>
      <c r="H10" s="56" t="n">
        <v>1</v>
      </c>
      <c r="I10" s="56" t="n">
        <v>3</v>
      </c>
      <c r="J10" s="56" t="n">
        <v>2</v>
      </c>
      <c r="K10" s="56" t="n">
        <v>0</v>
      </c>
      <c r="L10" s="56" t="n">
        <v>0</v>
      </c>
      <c r="M10" s="56" t="n">
        <v>0</v>
      </c>
    </row>
    <row r="11" s="57" customFormat="true" ht="13.5" hidden="false" customHeight="false" outlineLevel="0" collapsed="false">
      <c r="A11" s="60" t="s">
        <v>55</v>
      </c>
      <c r="B11" s="55" t="n">
        <v>6</v>
      </c>
      <c r="C11" s="56" t="n">
        <v>2</v>
      </c>
      <c r="D11" s="56" t="n">
        <v>2</v>
      </c>
      <c r="E11" s="56" t="n">
        <v>0</v>
      </c>
      <c r="F11" s="56" t="n">
        <v>0</v>
      </c>
      <c r="G11" s="56" t="n">
        <v>1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1</v>
      </c>
      <c r="M11" s="56" t="n">
        <v>0</v>
      </c>
    </row>
    <row r="12" s="57" customFormat="true" ht="13.5" hidden="false" customHeight="false" outlineLevel="0" collapsed="false">
      <c r="A12" s="60" t="s">
        <v>56</v>
      </c>
      <c r="B12" s="55" t="n">
        <v>1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1</v>
      </c>
      <c r="L12" s="56" t="n">
        <v>0</v>
      </c>
      <c r="M12" s="56" t="n">
        <v>0</v>
      </c>
    </row>
    <row r="13" s="57" customFormat="true" ht="13.5" hidden="false" customHeight="false" outlineLevel="0" collapsed="false">
      <c r="A13" s="60" t="s">
        <v>57</v>
      </c>
      <c r="B13" s="55" t="n">
        <v>1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1</v>
      </c>
      <c r="L13" s="56" t="n">
        <v>0</v>
      </c>
      <c r="M13" s="56" t="n">
        <v>0</v>
      </c>
    </row>
    <row r="14" s="57" customFormat="true" ht="13.5" hidden="false" customHeight="false" outlineLevel="0" collapsed="false">
      <c r="A14" s="60" t="s">
        <v>58</v>
      </c>
      <c r="B14" s="55" t="n">
        <v>1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1</v>
      </c>
      <c r="L14" s="56" t="n">
        <v>0</v>
      </c>
      <c r="M14" s="56" t="n">
        <v>0</v>
      </c>
    </row>
    <row r="15" s="57" customFormat="true" ht="13.5" hidden="false" customHeight="false" outlineLevel="0" collapsed="false">
      <c r="A15" s="60" t="s">
        <v>59</v>
      </c>
      <c r="B15" s="55" t="n">
        <v>47</v>
      </c>
      <c r="C15" s="56" t="n">
        <v>38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1</v>
      </c>
      <c r="I15" s="56" t="n">
        <v>1</v>
      </c>
      <c r="J15" s="56" t="n">
        <v>1</v>
      </c>
      <c r="K15" s="56" t="n">
        <v>5</v>
      </c>
      <c r="L15" s="56" t="n">
        <v>1</v>
      </c>
      <c r="M15" s="56" t="n">
        <v>0</v>
      </c>
    </row>
    <row r="16" s="57" customFormat="true" ht="13.5" hidden="false" customHeight="false" outlineLevel="0" collapsed="false">
      <c r="A16" s="61" t="s">
        <v>52</v>
      </c>
      <c r="B16" s="55" t="n">
        <v>45</v>
      </c>
      <c r="C16" s="56" t="n">
        <v>36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1</v>
      </c>
      <c r="I16" s="56" t="n">
        <v>1</v>
      </c>
      <c r="J16" s="56" t="n">
        <v>1</v>
      </c>
      <c r="K16" s="56" t="n">
        <v>5</v>
      </c>
      <c r="L16" s="62" t="n">
        <v>1</v>
      </c>
      <c r="M16" s="56" t="n">
        <v>0</v>
      </c>
    </row>
    <row r="17" s="57" customFormat="true" ht="13.5" hidden="false" customHeight="false" outlineLevel="0" collapsed="false">
      <c r="A17" s="60" t="s">
        <v>60</v>
      </c>
      <c r="B17" s="55" t="n">
        <v>8</v>
      </c>
      <c r="C17" s="56" t="n">
        <v>1</v>
      </c>
      <c r="D17" s="56" t="n">
        <v>1</v>
      </c>
      <c r="E17" s="56" t="n">
        <v>1</v>
      </c>
      <c r="F17" s="56" t="n">
        <v>1</v>
      </c>
      <c r="G17" s="56" t="n">
        <v>1</v>
      </c>
      <c r="H17" s="56" t="n">
        <v>1</v>
      </c>
      <c r="I17" s="56" t="n">
        <v>1</v>
      </c>
      <c r="J17" s="56" t="n">
        <v>1</v>
      </c>
      <c r="K17" s="56" t="n">
        <v>0</v>
      </c>
      <c r="L17" s="62" t="n">
        <v>0</v>
      </c>
      <c r="M17" s="56" t="n">
        <v>0</v>
      </c>
    </row>
    <row r="18" s="57" customFormat="true" ht="13.5" hidden="false" customHeight="false" outlineLevel="0" collapsed="false">
      <c r="A18" s="63" t="s">
        <v>61</v>
      </c>
      <c r="B18" s="55" t="n">
        <v>7</v>
      </c>
      <c r="C18" s="56" t="n">
        <v>3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2</v>
      </c>
      <c r="K18" s="56" t="n">
        <v>1</v>
      </c>
      <c r="L18" s="62" t="n">
        <v>1</v>
      </c>
      <c r="M18" s="56" t="n">
        <v>0</v>
      </c>
    </row>
    <row r="19" s="57" customFormat="true" ht="13.5" hidden="false" customHeight="false" outlineLevel="0" collapsed="false">
      <c r="A19" s="63" t="s">
        <v>62</v>
      </c>
      <c r="B19" s="55" t="n">
        <v>6</v>
      </c>
      <c r="C19" s="56" t="n">
        <v>5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1</v>
      </c>
      <c r="K19" s="56" t="n">
        <v>0</v>
      </c>
      <c r="L19" s="62" t="n">
        <v>0</v>
      </c>
      <c r="M19" s="56" t="n">
        <v>0</v>
      </c>
    </row>
  </sheetData>
  <mergeCells count="1">
    <mergeCell ref="A1:M1"/>
  </mergeCells>
  <printOptions headings="false" gridLines="false" gridLinesSet="true" horizontalCentered="true" verticalCentered="false"/>
  <pageMargins left="0.747916666666667" right="0.747916666666667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1.99"/>
    <col collapsed="false" customWidth="true" hidden="false" outlineLevel="0" max="7" min="2" style="117" width="10.37"/>
    <col collapsed="false" customWidth="false" hidden="false" outlineLevel="0" max="257" min="8" style="117" width="8.99"/>
  </cols>
  <sheetData>
    <row r="1" s="135" customFormat="true" ht="42" hidden="false" customHeight="true" outlineLevel="0" collapsed="false">
      <c r="A1" s="119" t="s">
        <v>500</v>
      </c>
      <c r="B1" s="119"/>
      <c r="C1" s="119"/>
      <c r="D1" s="119"/>
      <c r="E1" s="119"/>
      <c r="F1" s="119"/>
      <c r="G1" s="119"/>
      <c r="H1" s="120"/>
      <c r="I1" s="120"/>
      <c r="J1" s="120"/>
    </row>
    <row r="2" s="135" customFormat="true" ht="47.25" hidden="false" customHeight="true" outlineLevel="0" collapsed="false">
      <c r="A2" s="119"/>
      <c r="B2" s="119"/>
      <c r="C2" s="119"/>
      <c r="D2" s="119"/>
      <c r="E2" s="119"/>
      <c r="F2" s="119"/>
      <c r="G2" s="230" t="s">
        <v>399</v>
      </c>
      <c r="H2" s="120"/>
      <c r="I2" s="120"/>
      <c r="J2" s="120"/>
    </row>
    <row r="3" s="183" customFormat="true" ht="36" hidden="false" customHeight="true" outlineLevel="0" collapsed="false">
      <c r="A3" s="154" t="s">
        <v>346</v>
      </c>
      <c r="B3" s="261" t="s">
        <v>473</v>
      </c>
      <c r="C3" s="262" t="s">
        <v>402</v>
      </c>
      <c r="D3" s="262" t="s">
        <v>404</v>
      </c>
      <c r="E3" s="262" t="s">
        <v>475</v>
      </c>
      <c r="F3" s="262" t="s">
        <v>476</v>
      </c>
      <c r="G3" s="263" t="s">
        <v>477</v>
      </c>
      <c r="H3" s="262" t="s">
        <v>408</v>
      </c>
      <c r="I3" s="263" t="s">
        <v>409</v>
      </c>
    </row>
    <row r="4" customFormat="false" ht="36" hidden="false" customHeight="true" outlineLevel="0" collapsed="false">
      <c r="A4" s="137" t="s">
        <v>329</v>
      </c>
      <c r="B4" s="133" t="n">
        <v>50</v>
      </c>
      <c r="C4" s="133" t="n">
        <v>35</v>
      </c>
      <c r="D4" s="133" t="n">
        <v>40</v>
      </c>
      <c r="E4" s="133" t="n">
        <v>3</v>
      </c>
      <c r="F4" s="133" t="n">
        <v>2</v>
      </c>
      <c r="G4" s="138" t="n">
        <v>5</v>
      </c>
      <c r="H4" s="137" t="n">
        <v>0</v>
      </c>
      <c r="I4" s="138" t="n">
        <v>0</v>
      </c>
    </row>
    <row r="5" customFormat="false" ht="36" hidden="false" customHeight="true" outlineLevel="0" collapsed="false">
      <c r="A5" s="264"/>
      <c r="B5" s="134"/>
      <c r="C5" s="134"/>
      <c r="D5" s="134"/>
      <c r="E5" s="134"/>
      <c r="F5" s="134"/>
      <c r="G5" s="134"/>
      <c r="H5" s="134"/>
      <c r="I5" s="134"/>
      <c r="J5" s="134"/>
    </row>
    <row r="6" customFormat="false" ht="36" hidden="false" customHeight="true" outlineLevel="0" collapsed="false">
      <c r="A6" s="265" t="s">
        <v>501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</row>
    <row r="7" customFormat="false" ht="36" hidden="false" customHeight="tru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67" t="s">
        <v>502</v>
      </c>
      <c r="K7" s="266"/>
      <c r="L7" s="266"/>
      <c r="M7" s="266"/>
      <c r="N7" s="266"/>
      <c r="O7" s="266"/>
    </row>
    <row r="8" customFormat="false" ht="36" hidden="false" customHeight="true" outlineLevel="0" collapsed="false">
      <c r="A8" s="126"/>
      <c r="B8" s="215" t="s">
        <v>404</v>
      </c>
      <c r="C8" s="215"/>
      <c r="D8" s="215"/>
      <c r="E8" s="215" t="s">
        <v>503</v>
      </c>
      <c r="F8" s="215"/>
      <c r="G8" s="215"/>
      <c r="H8" s="215"/>
      <c r="I8" s="215"/>
      <c r="J8" s="217" t="s">
        <v>504</v>
      </c>
      <c r="K8" s="217"/>
      <c r="L8" s="217"/>
      <c r="M8" s="217"/>
      <c r="N8" s="217"/>
      <c r="O8" s="217"/>
    </row>
    <row r="9" customFormat="false" ht="36" hidden="false" customHeight="true" outlineLevel="0" collapsed="false">
      <c r="A9" s="268" t="s">
        <v>329</v>
      </c>
      <c r="B9" s="215" t="s">
        <v>65</v>
      </c>
      <c r="C9" s="215" t="s">
        <v>402</v>
      </c>
      <c r="D9" s="215" t="s">
        <v>505</v>
      </c>
      <c r="E9" s="215" t="s">
        <v>414</v>
      </c>
      <c r="F9" s="215" t="s">
        <v>415</v>
      </c>
      <c r="G9" s="215" t="s">
        <v>416</v>
      </c>
      <c r="H9" s="215" t="s">
        <v>506</v>
      </c>
      <c r="I9" s="215" t="s">
        <v>507</v>
      </c>
      <c r="J9" s="215" t="s">
        <v>419</v>
      </c>
      <c r="K9" s="215" t="s">
        <v>420</v>
      </c>
      <c r="L9" s="215" t="s">
        <v>421</v>
      </c>
      <c r="M9" s="215" t="s">
        <v>422</v>
      </c>
      <c r="N9" s="215" t="s">
        <v>423</v>
      </c>
      <c r="O9" s="217" t="s">
        <v>424</v>
      </c>
    </row>
    <row r="10" customFormat="false" ht="36" hidden="false" customHeight="true" outlineLevel="0" collapsed="false">
      <c r="A10" s="269" t="s">
        <v>404</v>
      </c>
      <c r="B10" s="270" t="n">
        <v>40</v>
      </c>
      <c r="C10" s="270" t="n">
        <v>32</v>
      </c>
      <c r="D10" s="270" t="n">
        <v>29</v>
      </c>
      <c r="E10" s="270" t="n">
        <v>1</v>
      </c>
      <c r="F10" s="270" t="n">
        <v>22</v>
      </c>
      <c r="G10" s="270" t="n">
        <v>14</v>
      </c>
      <c r="H10" s="270" t="n">
        <v>3</v>
      </c>
      <c r="I10" s="270" t="n">
        <v>0</v>
      </c>
      <c r="J10" s="270" t="n">
        <v>1</v>
      </c>
      <c r="K10" s="270" t="n">
        <v>27</v>
      </c>
      <c r="L10" s="270" t="n">
        <v>11</v>
      </c>
      <c r="M10" s="270" t="n">
        <v>0</v>
      </c>
      <c r="N10" s="270" t="n">
        <v>0</v>
      </c>
      <c r="O10" s="271" t="n">
        <v>1</v>
      </c>
    </row>
    <row r="11" customFormat="false" ht="57.75" hidden="false" customHeight="true" outlineLevel="0" collapsed="false">
      <c r="A11" s="272" t="s">
        <v>508</v>
      </c>
      <c r="B11" s="272"/>
      <c r="C11" s="272"/>
      <c r="D11" s="272"/>
      <c r="E11" s="272"/>
      <c r="F11" s="272"/>
      <c r="G11" s="272"/>
      <c r="I11" s="273" t="s">
        <v>509</v>
      </c>
      <c r="J11" s="249"/>
    </row>
    <row r="12" customFormat="false" ht="36" hidden="false" customHeight="true" outlineLevel="0" collapsed="false">
      <c r="A12" s="155" t="s">
        <v>329</v>
      </c>
      <c r="B12" s="262" t="s">
        <v>429</v>
      </c>
      <c r="C12" s="262"/>
      <c r="D12" s="262"/>
      <c r="E12" s="262" t="s">
        <v>430</v>
      </c>
      <c r="F12" s="262"/>
      <c r="G12" s="262"/>
      <c r="H12" s="262"/>
      <c r="I12" s="262"/>
      <c r="J12" s="262"/>
      <c r="K12" s="262"/>
      <c r="L12" s="217" t="s">
        <v>481</v>
      </c>
    </row>
    <row r="13" customFormat="false" ht="51" hidden="false" customHeight="true" outlineLevel="0" collapsed="false">
      <c r="A13" s="155"/>
      <c r="B13" s="215" t="s">
        <v>65</v>
      </c>
      <c r="C13" s="215" t="s">
        <v>510</v>
      </c>
      <c r="D13" s="215" t="s">
        <v>437</v>
      </c>
      <c r="E13" s="215" t="s">
        <v>65</v>
      </c>
      <c r="F13" s="215" t="s">
        <v>483</v>
      </c>
      <c r="G13" s="215" t="s">
        <v>511</v>
      </c>
      <c r="H13" s="215" t="s">
        <v>512</v>
      </c>
      <c r="I13" s="215" t="s">
        <v>486</v>
      </c>
      <c r="J13" s="215" t="s">
        <v>513</v>
      </c>
      <c r="K13" s="215" t="s">
        <v>514</v>
      </c>
      <c r="L13" s="217"/>
    </row>
    <row r="14" customFormat="false" ht="33" hidden="false" customHeight="true" outlineLevel="0" collapsed="false">
      <c r="A14" s="269" t="s">
        <v>515</v>
      </c>
      <c r="B14" s="270" t="n">
        <v>11664</v>
      </c>
      <c r="C14" s="270" t="n">
        <v>5724</v>
      </c>
      <c r="D14" s="270" t="n">
        <v>3908</v>
      </c>
      <c r="E14" s="270" t="n">
        <v>6268</v>
      </c>
      <c r="F14" s="270" t="n">
        <v>4316</v>
      </c>
      <c r="G14" s="270" t="n">
        <v>600</v>
      </c>
      <c r="H14" s="270" t="n">
        <v>3452</v>
      </c>
      <c r="I14" s="270" t="n">
        <v>1234</v>
      </c>
      <c r="J14" s="270" t="n">
        <v>88</v>
      </c>
      <c r="K14" s="270" t="n">
        <v>612</v>
      </c>
      <c r="L14" s="271" t="n">
        <v>5900</v>
      </c>
    </row>
  </sheetData>
  <mergeCells count="10">
    <mergeCell ref="A1:G1"/>
    <mergeCell ref="A6:O6"/>
    <mergeCell ref="B8:D8"/>
    <mergeCell ref="E8:I8"/>
    <mergeCell ref="J8:O8"/>
    <mergeCell ref="A11:G11"/>
    <mergeCell ref="A12:A13"/>
    <mergeCell ref="B12:D12"/>
    <mergeCell ref="E12:K12"/>
    <mergeCell ref="L12:L13"/>
  </mergeCells>
  <printOptions headings="false" gridLines="false" gridLinesSet="true" horizontalCentered="false" verticalCentered="false"/>
  <pageMargins left="0.747916666666667" right="0.747916666666667" top="0.157638888888889" bottom="0.157638888888889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1" sqref="A10 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24.75"/>
    <col collapsed="false" customWidth="true" hidden="false" outlineLevel="0" max="2" min="2" style="179" width="11.87"/>
    <col collapsed="false" customWidth="true" hidden="false" outlineLevel="0" max="7" min="3" style="117" width="8.11"/>
    <col collapsed="false" customWidth="true" hidden="false" outlineLevel="0" max="8" min="8" style="179" width="8.11"/>
    <col collapsed="false" customWidth="false" hidden="false" outlineLevel="0" max="257" min="9" style="179" width="8.99"/>
  </cols>
  <sheetData>
    <row r="1" s="180" customFormat="true" ht="42" hidden="false" customHeight="true" outlineLevel="0" collapsed="false">
      <c r="A1" s="119" t="s">
        <v>516</v>
      </c>
      <c r="B1" s="119"/>
      <c r="C1" s="119"/>
      <c r="D1" s="119"/>
      <c r="E1" s="119"/>
      <c r="F1" s="119"/>
      <c r="G1" s="119"/>
      <c r="H1" s="119"/>
      <c r="I1" s="119"/>
    </row>
    <row r="2" s="180" customFormat="true" ht="42" hidden="false" customHeight="true" outlineLevel="0" collapsed="false">
      <c r="A2" s="126" t="s">
        <v>346</v>
      </c>
      <c r="B2" s="274" t="s">
        <v>517</v>
      </c>
      <c r="C2" s="274"/>
      <c r="D2" s="274"/>
      <c r="E2" s="274"/>
      <c r="F2" s="274"/>
      <c r="G2" s="119"/>
      <c r="H2" s="119"/>
      <c r="I2" s="119"/>
    </row>
    <row r="3" s="275" customFormat="true" ht="26.45" hidden="false" customHeight="true" outlineLevel="0" collapsed="false">
      <c r="A3" s="126"/>
      <c r="B3" s="126" t="s">
        <v>65</v>
      </c>
      <c r="C3" s="215" t="s">
        <v>442</v>
      </c>
      <c r="D3" s="215" t="s">
        <v>443</v>
      </c>
      <c r="E3" s="215" t="s">
        <v>444</v>
      </c>
      <c r="F3" s="217" t="s">
        <v>518</v>
      </c>
    </row>
    <row r="4" s="275" customFormat="true" ht="26.45" hidden="false" customHeight="true" outlineLevel="0" collapsed="false">
      <c r="A4" s="212" t="s">
        <v>356</v>
      </c>
      <c r="B4" s="251" t="n">
        <v>2031</v>
      </c>
      <c r="C4" s="251" t="n">
        <v>714</v>
      </c>
      <c r="D4" s="251" t="n">
        <v>672</v>
      </c>
      <c r="E4" s="251" t="n">
        <v>645</v>
      </c>
      <c r="F4" s="232" t="n">
        <v>0</v>
      </c>
    </row>
    <row r="5" s="275" customFormat="true" ht="33" hidden="false" customHeight="true" outlineLevel="0" collapsed="false">
      <c r="A5" s="126" t="s">
        <v>328</v>
      </c>
      <c r="B5" s="251" t="n">
        <v>2031</v>
      </c>
      <c r="C5" s="251" t="n">
        <v>714</v>
      </c>
      <c r="D5" s="251" t="n">
        <v>672</v>
      </c>
      <c r="E5" s="251" t="n">
        <v>645</v>
      </c>
      <c r="F5" s="232" t="n">
        <v>0</v>
      </c>
    </row>
    <row r="6" s="275" customFormat="true" ht="26.45" hidden="false" customHeight="true" outlineLevel="0" collapsed="false">
      <c r="A6" s="268" t="s">
        <v>519</v>
      </c>
      <c r="B6" s="251" t="n">
        <v>772</v>
      </c>
      <c r="C6" s="251" t="n">
        <v>241</v>
      </c>
      <c r="D6" s="251" t="n">
        <v>280</v>
      </c>
      <c r="E6" s="251" t="n">
        <v>251</v>
      </c>
      <c r="F6" s="232" t="n">
        <v>0</v>
      </c>
    </row>
    <row r="7" s="275" customFormat="true" ht="31.15" hidden="false" customHeight="true" outlineLevel="0" collapsed="false">
      <c r="A7" s="268" t="s">
        <v>520</v>
      </c>
      <c r="B7" s="251" t="n">
        <v>1819</v>
      </c>
      <c r="C7" s="251" t="n">
        <v>681</v>
      </c>
      <c r="D7" s="251" t="n">
        <v>598</v>
      </c>
      <c r="E7" s="251" t="n">
        <v>540</v>
      </c>
      <c r="F7" s="232" t="n">
        <v>0</v>
      </c>
    </row>
    <row r="8" customFormat="false" ht="35.45" hidden="false" customHeight="true" outlineLevel="0" collapsed="false">
      <c r="A8" s="276" t="s">
        <v>521</v>
      </c>
      <c r="B8" s="251" t="n">
        <v>710</v>
      </c>
      <c r="C8" s="251" t="n">
        <v>229</v>
      </c>
      <c r="D8" s="251" t="n">
        <v>268</v>
      </c>
      <c r="E8" s="251" t="n">
        <v>213</v>
      </c>
      <c r="F8" s="232" t="n">
        <v>0</v>
      </c>
      <c r="G8" s="179"/>
    </row>
    <row r="9" customFormat="false" ht="39.6" hidden="false" customHeight="true" outlineLevel="0" collapsed="false">
      <c r="A9" s="268" t="s">
        <v>522</v>
      </c>
      <c r="B9" s="277" t="n">
        <v>198</v>
      </c>
      <c r="C9" s="277" t="n">
        <v>33</v>
      </c>
      <c r="D9" s="277" t="n">
        <v>74</v>
      </c>
      <c r="E9" s="277" t="n">
        <v>91</v>
      </c>
      <c r="F9" s="278" t="n">
        <v>0</v>
      </c>
      <c r="G9" s="179"/>
    </row>
    <row r="10" customFormat="false" ht="38.45" hidden="false" customHeight="true" outlineLevel="0" collapsed="false">
      <c r="A10" s="276" t="s">
        <v>523</v>
      </c>
      <c r="B10" s="277" t="n">
        <v>54</v>
      </c>
      <c r="C10" s="279" t="n">
        <v>12</v>
      </c>
      <c r="D10" s="279" t="n">
        <v>12</v>
      </c>
      <c r="E10" s="279" t="n">
        <v>30</v>
      </c>
      <c r="F10" s="280" t="n">
        <v>0</v>
      </c>
      <c r="G10" s="179"/>
    </row>
    <row r="11" customFormat="false" ht="33" hidden="false" customHeight="true" outlineLevel="0" collapsed="false">
      <c r="A11" s="268" t="s">
        <v>524</v>
      </c>
      <c r="B11" s="251" t="n">
        <v>14</v>
      </c>
      <c r="C11" s="251" t="n">
        <v>0</v>
      </c>
      <c r="D11" s="251" t="n">
        <v>0</v>
      </c>
      <c r="E11" s="251" t="n">
        <v>14</v>
      </c>
      <c r="F11" s="232" t="n">
        <v>0</v>
      </c>
      <c r="G11" s="179"/>
    </row>
    <row r="12" customFormat="false" ht="34.9" hidden="false" customHeight="true" outlineLevel="0" collapsed="false">
      <c r="A12" s="276" t="s">
        <v>525</v>
      </c>
      <c r="B12" s="251" t="n">
        <v>8</v>
      </c>
      <c r="C12" s="251" t="n">
        <v>0</v>
      </c>
      <c r="D12" s="251" t="n">
        <v>0</v>
      </c>
      <c r="E12" s="251" t="n">
        <v>8</v>
      </c>
      <c r="F12" s="232" t="n">
        <v>0</v>
      </c>
      <c r="G12" s="179"/>
    </row>
    <row r="13" s="185" customFormat="true" ht="33" hidden="false" customHeight="true" outlineLevel="0" collapsed="false">
      <c r="A13" s="281"/>
      <c r="B13" s="263" t="s">
        <v>526</v>
      </c>
      <c r="C13" s="263"/>
      <c r="D13" s="263"/>
      <c r="E13" s="263"/>
      <c r="F13" s="263"/>
    </row>
    <row r="14" customFormat="false" ht="28.5" hidden="false" customHeight="false" outlineLevel="0" collapsed="false">
      <c r="A14" s="126" t="s">
        <v>346</v>
      </c>
      <c r="B14" s="215" t="s">
        <v>65</v>
      </c>
      <c r="C14" s="215" t="s">
        <v>404</v>
      </c>
      <c r="D14" s="215" t="s">
        <v>475</v>
      </c>
      <c r="E14" s="215" t="s">
        <v>476</v>
      </c>
      <c r="F14" s="217" t="s">
        <v>477</v>
      </c>
      <c r="G14" s="179"/>
    </row>
    <row r="15" customFormat="false" ht="14.25" hidden="false" customHeight="false" outlineLevel="0" collapsed="false">
      <c r="A15" s="215" t="s">
        <v>356</v>
      </c>
      <c r="B15" s="282" t="n">
        <v>188</v>
      </c>
      <c r="C15" s="133" t="n">
        <v>121</v>
      </c>
      <c r="D15" s="133" t="n">
        <v>22</v>
      </c>
      <c r="E15" s="133" t="n">
        <v>23</v>
      </c>
      <c r="F15" s="138" t="n">
        <v>22</v>
      </c>
      <c r="G15" s="179"/>
    </row>
    <row r="16" customFormat="false" ht="14.25" hidden="false" customHeight="false" outlineLevel="0" collapsed="false">
      <c r="A16" s="215" t="s">
        <v>527</v>
      </c>
      <c r="B16" s="282" t="n">
        <v>188</v>
      </c>
      <c r="C16" s="133" t="n">
        <v>121</v>
      </c>
      <c r="D16" s="133" t="n">
        <v>22</v>
      </c>
      <c r="E16" s="133" t="n">
        <v>23</v>
      </c>
      <c r="F16" s="138" t="n">
        <v>22</v>
      </c>
      <c r="G16" s="179"/>
    </row>
    <row r="17" customFormat="false" ht="14.25" hidden="false" customHeight="false" outlineLevel="0" collapsed="false">
      <c r="A17" s="215" t="s">
        <v>528</v>
      </c>
      <c r="B17" s="282" t="n">
        <v>110</v>
      </c>
      <c r="C17" s="133" t="n">
        <v>78</v>
      </c>
      <c r="D17" s="133" t="n">
        <v>13</v>
      </c>
      <c r="E17" s="133" t="n">
        <v>14</v>
      </c>
      <c r="F17" s="138" t="n">
        <v>5</v>
      </c>
      <c r="G17" s="179"/>
    </row>
    <row r="18" customFormat="false" ht="14.25" hidden="false" customHeight="false" outlineLevel="0" collapsed="false">
      <c r="A18" s="283"/>
      <c r="B18" s="284"/>
      <c r="C18" s="284"/>
      <c r="D18" s="134"/>
      <c r="E18" s="134"/>
      <c r="F18" s="134"/>
      <c r="G18" s="134"/>
    </row>
    <row r="19" customFormat="false" ht="38.45" hidden="false" customHeight="true" outlineLevel="0" collapsed="false">
      <c r="A19" s="119" t="s">
        <v>529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</row>
    <row r="20" customFormat="false" ht="23.45" hidden="false" customHeight="true" outlineLevel="0" collapsed="false">
      <c r="A20" s="283"/>
      <c r="B20" s="285"/>
      <c r="C20" s="285"/>
      <c r="D20" s="285"/>
      <c r="E20" s="285"/>
      <c r="F20" s="285"/>
      <c r="G20" s="285"/>
      <c r="K20" s="286" t="s">
        <v>509</v>
      </c>
    </row>
    <row r="21" customFormat="false" ht="57" hidden="false" customHeight="false" outlineLevel="0" collapsed="false">
      <c r="A21" s="126" t="s">
        <v>346</v>
      </c>
      <c r="B21" s="215" t="s">
        <v>75</v>
      </c>
      <c r="C21" s="215" t="s">
        <v>436</v>
      </c>
      <c r="D21" s="215" t="s">
        <v>437</v>
      </c>
      <c r="E21" s="215" t="s">
        <v>430</v>
      </c>
      <c r="F21" s="215" t="s">
        <v>530</v>
      </c>
      <c r="G21" s="217" t="s">
        <v>531</v>
      </c>
      <c r="H21" s="215" t="s">
        <v>532</v>
      </c>
      <c r="I21" s="215" t="s">
        <v>486</v>
      </c>
      <c r="J21" s="215" t="s">
        <v>533</v>
      </c>
      <c r="K21" s="215" t="s">
        <v>534</v>
      </c>
      <c r="L21" s="217" t="s">
        <v>481</v>
      </c>
    </row>
    <row r="22" customFormat="false" ht="14.25" hidden="false" customHeight="false" outlineLevel="0" collapsed="false">
      <c r="A22" s="212" t="s">
        <v>356</v>
      </c>
      <c r="B22" s="133" t="n">
        <v>147000</v>
      </c>
      <c r="C22" s="133" t="n">
        <v>60600</v>
      </c>
      <c r="D22" s="133" t="n">
        <v>16000</v>
      </c>
      <c r="E22" s="133" t="n">
        <v>61688</v>
      </c>
      <c r="F22" s="133" t="n">
        <v>33044</v>
      </c>
      <c r="G22" s="138" t="n">
        <v>10516</v>
      </c>
      <c r="H22" s="133" t="n">
        <v>1842</v>
      </c>
      <c r="I22" s="133" t="n">
        <v>26994</v>
      </c>
      <c r="J22" s="133" t="n">
        <v>16035</v>
      </c>
      <c r="K22" s="133" t="n">
        <v>5359</v>
      </c>
      <c r="L22" s="138" t="n">
        <v>91685</v>
      </c>
    </row>
    <row r="23" customFormat="false" ht="15" hidden="false" customHeight="false" outlineLevel="0" collapsed="false">
      <c r="A23" s="233" t="s">
        <v>527</v>
      </c>
      <c r="B23" s="133" t="n">
        <v>147000</v>
      </c>
      <c r="C23" s="133" t="n">
        <v>60600</v>
      </c>
      <c r="D23" s="133" t="n">
        <v>16000</v>
      </c>
      <c r="E23" s="133" t="n">
        <v>61688</v>
      </c>
      <c r="F23" s="133" t="n">
        <v>33044</v>
      </c>
      <c r="G23" s="138" t="n">
        <v>10516</v>
      </c>
      <c r="H23" s="133" t="n">
        <v>1842</v>
      </c>
      <c r="I23" s="133" t="n">
        <v>26994</v>
      </c>
      <c r="J23" s="133" t="n">
        <v>16035</v>
      </c>
      <c r="K23" s="133" t="n">
        <v>5359</v>
      </c>
      <c r="L23" s="138" t="n">
        <v>91685</v>
      </c>
    </row>
  </sheetData>
  <mergeCells count="5">
    <mergeCell ref="A1:I1"/>
    <mergeCell ref="A2:A3"/>
    <mergeCell ref="B2:F2"/>
    <mergeCell ref="B13:F13"/>
    <mergeCell ref="A19:L19"/>
  </mergeCells>
  <printOptions headings="false" gridLines="false" gridLinesSet="true" horizontalCentered="true" verticalCentered="false"/>
  <pageMargins left="0.354166666666667" right="0.354166666666667" top="0.236111111111111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87" width="20.62"/>
    <col collapsed="false" customWidth="true" hidden="false" outlineLevel="0" max="7" min="2" style="287" width="9.87"/>
    <col collapsed="false" customWidth="true" hidden="false" outlineLevel="0" max="8" min="8" style="287" width="9.12"/>
    <col collapsed="false" customWidth="false" hidden="false" outlineLevel="0" max="257" min="9" style="287" width="8.74"/>
  </cols>
  <sheetData>
    <row r="1" customFormat="false" ht="25.5" hidden="false" customHeight="true" outlineLevel="0" collapsed="false">
      <c r="A1" s="119" t="s">
        <v>53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288" t="s">
        <v>536</v>
      </c>
      <c r="B2" s="288"/>
      <c r="C2" s="288"/>
      <c r="D2" s="288"/>
      <c r="E2" s="288"/>
      <c r="F2" s="288"/>
      <c r="G2" s="288"/>
    </row>
    <row r="3" s="291" customFormat="true" ht="27" hidden="false" customHeight="true" outlineLevel="0" collapsed="false">
      <c r="A3" s="289"/>
      <c r="B3" s="290" t="s">
        <v>537</v>
      </c>
      <c r="C3" s="290"/>
      <c r="D3" s="290"/>
      <c r="E3" s="290"/>
      <c r="F3" s="290"/>
      <c r="G3" s="290"/>
    </row>
    <row r="4" s="296" customFormat="true" ht="12" hidden="false" customHeight="false" outlineLevel="0" collapsed="false">
      <c r="A4" s="292"/>
      <c r="B4" s="293" t="s">
        <v>538</v>
      </c>
      <c r="C4" s="294" t="s">
        <v>442</v>
      </c>
      <c r="D4" s="294" t="s">
        <v>443</v>
      </c>
      <c r="E4" s="294" t="s">
        <v>444</v>
      </c>
      <c r="F4" s="295" t="s">
        <v>445</v>
      </c>
      <c r="G4" s="295" t="s">
        <v>446</v>
      </c>
    </row>
    <row r="5" s="296" customFormat="true" ht="12" hidden="false" customHeight="false" outlineLevel="0" collapsed="false">
      <c r="A5" s="297" t="s">
        <v>539</v>
      </c>
      <c r="B5" s="298" t="n">
        <v>0</v>
      </c>
      <c r="C5" s="298" t="n">
        <v>0</v>
      </c>
      <c r="D5" s="298" t="n">
        <v>0</v>
      </c>
      <c r="E5" s="298" t="n">
        <v>0</v>
      </c>
      <c r="F5" s="299" t="n">
        <v>0</v>
      </c>
      <c r="G5" s="299" t="n">
        <v>0</v>
      </c>
    </row>
    <row r="6" s="296" customFormat="true" ht="12" hidden="false" customHeight="false" outlineLevel="0" collapsed="false">
      <c r="A6" s="297" t="s">
        <v>540</v>
      </c>
      <c r="B6" s="298" t="n">
        <v>2</v>
      </c>
      <c r="C6" s="298" t="n">
        <v>0</v>
      </c>
      <c r="D6" s="298" t="n">
        <v>0</v>
      </c>
      <c r="E6" s="298" t="n">
        <v>0</v>
      </c>
      <c r="F6" s="299" t="n">
        <v>2</v>
      </c>
      <c r="G6" s="299" t="n">
        <v>0</v>
      </c>
    </row>
    <row r="7" s="296" customFormat="true" ht="12" hidden="false" customHeight="false" outlineLevel="0" collapsed="false">
      <c r="A7" s="297" t="s">
        <v>541</v>
      </c>
      <c r="B7" s="298" t="n">
        <v>28</v>
      </c>
      <c r="C7" s="298" t="n">
        <v>5</v>
      </c>
      <c r="D7" s="298" t="n">
        <v>4</v>
      </c>
      <c r="E7" s="298" t="n">
        <v>11</v>
      </c>
      <c r="F7" s="299" t="n">
        <v>4</v>
      </c>
      <c r="G7" s="299" t="n">
        <v>4</v>
      </c>
    </row>
    <row r="8" s="296" customFormat="true" ht="12" hidden="false" customHeight="false" outlineLevel="0" collapsed="false">
      <c r="A8" s="297" t="s">
        <v>542</v>
      </c>
      <c r="B8" s="298" t="n">
        <v>33971</v>
      </c>
      <c r="C8" s="298" t="n">
        <v>8260</v>
      </c>
      <c r="D8" s="298" t="n">
        <v>7683</v>
      </c>
      <c r="E8" s="298" t="n">
        <v>6707</v>
      </c>
      <c r="F8" s="299" t="n">
        <v>6173</v>
      </c>
      <c r="G8" s="299" t="n">
        <v>5148</v>
      </c>
    </row>
    <row r="9" s="296" customFormat="true" ht="12" hidden="false" customHeight="false" outlineLevel="0" collapsed="false">
      <c r="A9" s="297" t="s">
        <v>543</v>
      </c>
      <c r="B9" s="298" t="n">
        <v>34667</v>
      </c>
      <c r="C9" s="298" t="n">
        <v>8290</v>
      </c>
      <c r="D9" s="298" t="n">
        <v>7695</v>
      </c>
      <c r="E9" s="298" t="n">
        <v>6790</v>
      </c>
      <c r="F9" s="299" t="n">
        <v>6313</v>
      </c>
      <c r="G9" s="299" t="n">
        <v>5579</v>
      </c>
    </row>
    <row r="10" s="296" customFormat="true" ht="12" hidden="false" customHeight="false" outlineLevel="0" collapsed="false">
      <c r="A10" s="297" t="s">
        <v>544</v>
      </c>
      <c r="B10" s="298" t="n">
        <v>13</v>
      </c>
      <c r="C10" s="298" t="n">
        <v>4</v>
      </c>
      <c r="D10" s="298" t="n">
        <v>4</v>
      </c>
      <c r="E10" s="298" t="n">
        <v>4</v>
      </c>
      <c r="F10" s="299" t="n">
        <v>1</v>
      </c>
      <c r="G10" s="299" t="n">
        <v>0</v>
      </c>
    </row>
    <row r="11" s="296" customFormat="true" ht="12" hidden="false" customHeight="false" outlineLevel="0" collapsed="false">
      <c r="A11" s="297" t="s">
        <v>545</v>
      </c>
      <c r="B11" s="298" t="n">
        <v>471</v>
      </c>
      <c r="C11" s="298" t="n">
        <v>152</v>
      </c>
      <c r="D11" s="298" t="n">
        <v>149</v>
      </c>
      <c r="E11" s="298" t="n">
        <v>146</v>
      </c>
      <c r="F11" s="299" t="n">
        <v>24</v>
      </c>
      <c r="G11" s="299" t="n">
        <v>0</v>
      </c>
    </row>
    <row r="12" s="301" customFormat="true" ht="27" hidden="false" customHeight="true" outlineLevel="0" collapsed="false">
      <c r="A12" s="300"/>
      <c r="B12" s="295" t="s">
        <v>546</v>
      </c>
      <c r="C12" s="295"/>
      <c r="D12" s="295"/>
      <c r="E12" s="295"/>
      <c r="F12" s="295"/>
    </row>
    <row r="13" s="296" customFormat="true" ht="12" hidden="false" customHeight="false" outlineLevel="0" collapsed="false">
      <c r="A13" s="300"/>
      <c r="B13" s="302" t="s">
        <v>538</v>
      </c>
      <c r="C13" s="294" t="s">
        <v>442</v>
      </c>
      <c r="D13" s="294" t="s">
        <v>443</v>
      </c>
      <c r="E13" s="294" t="s">
        <v>444</v>
      </c>
      <c r="F13" s="295" t="s">
        <v>445</v>
      </c>
    </row>
    <row r="14" s="296" customFormat="true" ht="12" hidden="false" customHeight="false" outlineLevel="0" collapsed="false">
      <c r="A14" s="297" t="s">
        <v>539</v>
      </c>
      <c r="B14" s="298" t="n">
        <v>111</v>
      </c>
      <c r="C14" s="298" t="n">
        <v>62</v>
      </c>
      <c r="D14" s="298" t="n">
        <v>46</v>
      </c>
      <c r="E14" s="298" t="n">
        <v>3</v>
      </c>
      <c r="F14" s="299" t="n">
        <v>0</v>
      </c>
      <c r="G14" s="303"/>
    </row>
    <row r="15" s="296" customFormat="true" ht="12" hidden="false" customHeight="false" outlineLevel="0" collapsed="false">
      <c r="A15" s="297" t="s">
        <v>540</v>
      </c>
      <c r="B15" s="298" t="n">
        <v>1</v>
      </c>
      <c r="C15" s="298" t="n">
        <v>0</v>
      </c>
      <c r="D15" s="298" t="n">
        <v>1</v>
      </c>
      <c r="E15" s="298" t="n">
        <v>0</v>
      </c>
      <c r="F15" s="299" t="n">
        <v>0</v>
      </c>
      <c r="G15" s="303"/>
    </row>
    <row r="16" s="296" customFormat="true" ht="12" hidden="false" customHeight="false" outlineLevel="0" collapsed="false">
      <c r="A16" s="297" t="s">
        <v>541</v>
      </c>
      <c r="B16" s="298" t="n">
        <v>197</v>
      </c>
      <c r="C16" s="298" t="n">
        <v>90</v>
      </c>
      <c r="D16" s="298" t="n">
        <v>89</v>
      </c>
      <c r="E16" s="298" t="n">
        <v>6</v>
      </c>
      <c r="F16" s="299" t="n">
        <v>12</v>
      </c>
      <c r="G16" s="303"/>
    </row>
    <row r="17" s="296" customFormat="true" ht="12" hidden="false" customHeight="false" outlineLevel="0" collapsed="false">
      <c r="A17" s="297" t="s">
        <v>542</v>
      </c>
      <c r="B17" s="298" t="n">
        <v>11683</v>
      </c>
      <c r="C17" s="298" t="n">
        <v>4325</v>
      </c>
      <c r="D17" s="298" t="n">
        <v>3265</v>
      </c>
      <c r="E17" s="298" t="n">
        <v>2604</v>
      </c>
      <c r="F17" s="299" t="n">
        <v>1489</v>
      </c>
      <c r="G17" s="303"/>
    </row>
    <row r="18" s="296" customFormat="true" ht="12" hidden="false" customHeight="false" outlineLevel="0" collapsed="false">
      <c r="A18" s="297" t="s">
        <v>543</v>
      </c>
      <c r="B18" s="298" t="n">
        <v>14980</v>
      </c>
      <c r="C18" s="298" t="n">
        <v>4951</v>
      </c>
      <c r="D18" s="298" t="n">
        <v>4021</v>
      </c>
      <c r="E18" s="298" t="n">
        <v>3450</v>
      </c>
      <c r="F18" s="299" t="n">
        <v>2558</v>
      </c>
      <c r="G18" s="303"/>
    </row>
    <row r="19" s="301" customFormat="true" ht="27" hidden="false" customHeight="true" outlineLevel="0" collapsed="false">
      <c r="A19" s="304"/>
      <c r="B19" s="295" t="s">
        <v>547</v>
      </c>
      <c r="C19" s="295"/>
      <c r="D19" s="295"/>
      <c r="E19" s="295"/>
      <c r="F19" s="295"/>
      <c r="G19" s="295"/>
    </row>
    <row r="20" s="296" customFormat="true" ht="12" hidden="false" customHeight="false" outlineLevel="0" collapsed="false">
      <c r="A20" s="304"/>
      <c r="B20" s="305" t="s">
        <v>538</v>
      </c>
      <c r="C20" s="294" t="s">
        <v>442</v>
      </c>
      <c r="D20" s="294" t="s">
        <v>443</v>
      </c>
      <c r="E20" s="295" t="s">
        <v>444</v>
      </c>
      <c r="F20" s="303"/>
      <c r="G20" s="303"/>
    </row>
    <row r="21" s="296" customFormat="true" ht="12" hidden="false" customHeight="false" outlineLevel="0" collapsed="false">
      <c r="A21" s="297" t="s">
        <v>539</v>
      </c>
      <c r="B21" s="298" t="n">
        <v>649</v>
      </c>
      <c r="C21" s="298" t="n">
        <v>209</v>
      </c>
      <c r="D21" s="298" t="n">
        <v>200</v>
      </c>
      <c r="E21" s="299" t="n">
        <v>240</v>
      </c>
      <c r="F21" s="303"/>
      <c r="G21" s="303"/>
    </row>
    <row r="22" s="296" customFormat="true" ht="12" hidden="false" customHeight="false" outlineLevel="0" collapsed="false">
      <c r="A22" s="297" t="s">
        <v>540</v>
      </c>
      <c r="B22" s="298" t="n">
        <v>5</v>
      </c>
      <c r="C22" s="298" t="n">
        <v>0</v>
      </c>
      <c r="D22" s="298" t="n">
        <v>2</v>
      </c>
      <c r="E22" s="299" t="n">
        <v>3</v>
      </c>
      <c r="F22" s="303"/>
      <c r="G22" s="303"/>
    </row>
    <row r="23" s="296" customFormat="true" ht="12" hidden="false" customHeight="false" outlineLevel="0" collapsed="false">
      <c r="A23" s="297" t="s">
        <v>541</v>
      </c>
      <c r="B23" s="298" t="n">
        <v>827</v>
      </c>
      <c r="C23" s="298" t="n">
        <v>237</v>
      </c>
      <c r="D23" s="298" t="n">
        <v>259</v>
      </c>
      <c r="E23" s="299" t="n">
        <v>331</v>
      </c>
      <c r="F23" s="303"/>
      <c r="G23" s="303"/>
    </row>
    <row r="24" s="296" customFormat="true" ht="12" hidden="false" customHeight="false" outlineLevel="0" collapsed="false">
      <c r="A24" s="297" t="s">
        <v>542</v>
      </c>
      <c r="B24" s="298" t="n">
        <v>420</v>
      </c>
      <c r="C24" s="298" t="n">
        <v>150</v>
      </c>
      <c r="D24" s="298" t="n">
        <v>142</v>
      </c>
      <c r="E24" s="299" t="n">
        <v>128</v>
      </c>
      <c r="F24" s="303"/>
      <c r="G24" s="303"/>
    </row>
    <row r="25" s="296" customFormat="true" ht="12" hidden="false" customHeight="false" outlineLevel="0" collapsed="false">
      <c r="A25" s="297" t="s">
        <v>543</v>
      </c>
      <c r="B25" s="298" t="n">
        <v>3009</v>
      </c>
      <c r="C25" s="298" t="n">
        <v>993</v>
      </c>
      <c r="D25" s="298" t="n">
        <v>908</v>
      </c>
      <c r="E25" s="299" t="n">
        <v>1108</v>
      </c>
      <c r="F25" s="303"/>
      <c r="G25" s="303"/>
    </row>
    <row r="26" s="301" customFormat="true" ht="27" hidden="false" customHeight="true" outlineLevel="0" collapsed="false">
      <c r="B26" s="306" t="s">
        <v>548</v>
      </c>
      <c r="C26" s="306"/>
      <c r="D26" s="306"/>
      <c r="E26" s="306"/>
      <c r="F26" s="306"/>
    </row>
    <row r="27" s="308" customFormat="true" ht="12" hidden="false" customHeight="false" outlineLevel="0" collapsed="false">
      <c r="A27" s="307"/>
      <c r="B27" s="202" t="s">
        <v>549</v>
      </c>
      <c r="C27" s="202" t="s">
        <v>442</v>
      </c>
      <c r="D27" s="202" t="s">
        <v>443</v>
      </c>
      <c r="E27" s="202" t="s">
        <v>444</v>
      </c>
      <c r="F27" s="203" t="s">
        <v>445</v>
      </c>
    </row>
    <row r="28" s="296" customFormat="true" ht="12" hidden="false" customHeight="false" outlineLevel="0" collapsed="false">
      <c r="A28" s="309" t="s">
        <v>550</v>
      </c>
      <c r="B28" s="226" t="n">
        <v>240</v>
      </c>
      <c r="C28" s="226" t="n">
        <v>132</v>
      </c>
      <c r="D28" s="226" t="n">
        <v>75</v>
      </c>
      <c r="E28" s="226" t="n">
        <v>33</v>
      </c>
      <c r="F28" s="227" t="n">
        <v>0</v>
      </c>
    </row>
    <row r="29" s="296" customFormat="true" ht="12" hidden="false" customHeight="false" outlineLevel="0" collapsed="false">
      <c r="A29" s="309" t="s">
        <v>551</v>
      </c>
      <c r="B29" s="226" t="n">
        <v>229</v>
      </c>
      <c r="C29" s="226" t="n">
        <v>116</v>
      </c>
      <c r="D29" s="226" t="n">
        <v>113</v>
      </c>
      <c r="E29" s="226" t="n">
        <v>0</v>
      </c>
      <c r="F29" s="227" t="n">
        <v>0</v>
      </c>
    </row>
    <row r="30" s="296" customFormat="true" ht="12" hidden="false" customHeight="false" outlineLevel="0" collapsed="false">
      <c r="A30" s="310" t="s">
        <v>552</v>
      </c>
      <c r="B30" s="311" t="n">
        <v>573</v>
      </c>
      <c r="C30" s="311" t="n">
        <v>288</v>
      </c>
      <c r="D30" s="311" t="n">
        <v>199</v>
      </c>
      <c r="E30" s="226" t="n">
        <v>86</v>
      </c>
      <c r="F30" s="227" t="n">
        <v>0</v>
      </c>
    </row>
    <row r="31" s="296" customFormat="true" ht="12" hidden="false" customHeight="false" outlineLevel="0" collapsed="false">
      <c r="A31" s="297" t="s">
        <v>553</v>
      </c>
      <c r="B31" s="312" t="n">
        <v>14</v>
      </c>
      <c r="C31" s="312" t="n">
        <v>0</v>
      </c>
      <c r="D31" s="312" t="n">
        <v>0</v>
      </c>
      <c r="E31" s="226" t="n">
        <v>14</v>
      </c>
      <c r="F31" s="227" t="n">
        <v>0</v>
      </c>
    </row>
    <row r="32" s="296" customFormat="true" ht="12" hidden="false" customHeight="false" outlineLevel="0" collapsed="false">
      <c r="A32" s="297" t="s">
        <v>554</v>
      </c>
      <c r="B32" s="312" t="n">
        <v>758</v>
      </c>
      <c r="C32" s="312" t="n">
        <v>311</v>
      </c>
      <c r="D32" s="312" t="n">
        <v>308</v>
      </c>
      <c r="E32" s="226" t="n">
        <v>139</v>
      </c>
      <c r="F32" s="227" t="n">
        <v>0</v>
      </c>
    </row>
    <row r="33" s="296" customFormat="true" ht="12" hidden="false" customHeight="false" outlineLevel="0" collapsed="false">
      <c r="A33" s="297" t="s">
        <v>555</v>
      </c>
      <c r="B33" s="312" t="n">
        <v>7</v>
      </c>
      <c r="C33" s="312" t="n">
        <v>0</v>
      </c>
      <c r="D33" s="312" t="n">
        <v>0</v>
      </c>
      <c r="E33" s="226" t="n">
        <v>7</v>
      </c>
      <c r="F33" s="227" t="n">
        <v>0</v>
      </c>
    </row>
    <row r="34" s="301" customFormat="true" ht="27" hidden="false" customHeight="true" outlineLevel="0" collapsed="false">
      <c r="A34" s="313"/>
      <c r="B34" s="314" t="s">
        <v>556</v>
      </c>
      <c r="C34" s="314"/>
      <c r="D34" s="314"/>
      <c r="E34" s="314"/>
      <c r="F34" s="314"/>
    </row>
    <row r="35" s="296" customFormat="true" ht="12" hidden="false" customHeight="false" outlineLevel="0" collapsed="false">
      <c r="A35" s="313"/>
      <c r="B35" s="315" t="s">
        <v>557</v>
      </c>
      <c r="C35" s="315" t="s">
        <v>558</v>
      </c>
      <c r="D35" s="315" t="s">
        <v>559</v>
      </c>
      <c r="E35" s="315" t="s">
        <v>560</v>
      </c>
      <c r="F35" s="316" t="s">
        <v>561</v>
      </c>
      <c r="G35" s="317" t="s">
        <v>562</v>
      </c>
      <c r="H35" s="226" t="s">
        <v>563</v>
      </c>
      <c r="I35" s="227" t="s">
        <v>564</v>
      </c>
    </row>
    <row r="36" s="296" customFormat="true" ht="12" hidden="false" customHeight="false" outlineLevel="0" collapsed="false">
      <c r="A36" s="318" t="s">
        <v>65</v>
      </c>
      <c r="B36" s="312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2" t="n">
        <v>110</v>
      </c>
      <c r="H36" s="226" t="n">
        <v>39</v>
      </c>
      <c r="I36" s="227" t="n">
        <v>432</v>
      </c>
    </row>
    <row r="37" s="296" customFormat="true" ht="12" hidden="false" customHeight="false" outlineLevel="0" collapsed="false">
      <c r="A37" s="318" t="s">
        <v>400</v>
      </c>
      <c r="B37" s="312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2" t="n">
        <v>39</v>
      </c>
      <c r="H37" s="320" t="s">
        <v>565</v>
      </c>
      <c r="I37" s="321" t="s">
        <v>565</v>
      </c>
    </row>
    <row r="38" s="296" customFormat="true" ht="21" hidden="false" customHeight="true" outlineLevel="0" collapsed="false">
      <c r="A38" s="322"/>
      <c r="B38" s="295" t="s">
        <v>566</v>
      </c>
      <c r="C38" s="295"/>
      <c r="D38" s="295"/>
      <c r="E38" s="295"/>
      <c r="F38" s="295"/>
    </row>
    <row r="39" s="296" customFormat="true" ht="24" hidden="false" customHeight="false" outlineLevel="0" collapsed="false">
      <c r="A39" s="322"/>
      <c r="B39" s="317" t="s">
        <v>567</v>
      </c>
      <c r="C39" s="317" t="s">
        <v>568</v>
      </c>
      <c r="D39" s="317" t="s">
        <v>569</v>
      </c>
      <c r="E39" s="317" t="s">
        <v>570</v>
      </c>
      <c r="F39" s="323" t="s">
        <v>571</v>
      </c>
      <c r="G39" s="324"/>
    </row>
    <row r="40" s="296" customFormat="true" ht="12.75" hidden="false" customHeight="false" outlineLevel="0" collapsed="false">
      <c r="A40" s="318" t="s">
        <v>572</v>
      </c>
      <c r="B40" s="312" t="n">
        <v>17923</v>
      </c>
      <c r="C40" s="312" t="n">
        <v>2</v>
      </c>
      <c r="D40" s="312" t="n">
        <v>2</v>
      </c>
      <c r="E40" s="312" t="n">
        <v>18</v>
      </c>
      <c r="F40" s="319" t="n">
        <v>3</v>
      </c>
      <c r="G40" s="325"/>
    </row>
    <row r="41" s="296" customFormat="true" ht="12" hidden="false" customHeight="false" outlineLevel="0" collapsed="false">
      <c r="A41" s="326" t="s">
        <v>573</v>
      </c>
      <c r="B41" s="320" t="n">
        <v>9742</v>
      </c>
      <c r="C41" s="320" t="n">
        <v>1</v>
      </c>
      <c r="D41" s="320" t="n">
        <v>0</v>
      </c>
      <c r="E41" s="320" t="n">
        <v>1</v>
      </c>
      <c r="F41" s="321" t="n">
        <v>1</v>
      </c>
      <c r="G41" s="325"/>
    </row>
    <row r="42" s="301" customFormat="true" ht="27" hidden="false" customHeight="true" outlineLevel="0" collapsed="false">
      <c r="B42" s="306" t="s">
        <v>574</v>
      </c>
      <c r="C42" s="306"/>
      <c r="D42" s="306"/>
      <c r="E42" s="306"/>
      <c r="F42" s="306"/>
      <c r="G42" s="306"/>
      <c r="H42" s="306"/>
      <c r="I42" s="306"/>
    </row>
    <row r="43" s="296" customFormat="true" ht="12" hidden="false" customHeight="false" outlineLevel="0" collapsed="false">
      <c r="A43" s="307"/>
      <c r="B43" s="202" t="s">
        <v>575</v>
      </c>
      <c r="C43" s="202"/>
      <c r="D43" s="202"/>
      <c r="E43" s="202"/>
      <c r="F43" s="203" t="s">
        <v>576</v>
      </c>
      <c r="G43" s="203"/>
      <c r="H43" s="203"/>
      <c r="I43" s="203"/>
    </row>
    <row r="44" s="296" customFormat="true" ht="12" hidden="false" customHeight="false" outlineLevel="0" collapsed="false">
      <c r="A44" s="307"/>
      <c r="B44" s="202" t="s">
        <v>65</v>
      </c>
      <c r="C44" s="202" t="s">
        <v>577</v>
      </c>
      <c r="D44" s="202" t="s">
        <v>578</v>
      </c>
      <c r="E44" s="202" t="s">
        <v>579</v>
      </c>
      <c r="F44" s="202" t="s">
        <v>65</v>
      </c>
      <c r="G44" s="202" t="s">
        <v>577</v>
      </c>
      <c r="H44" s="202" t="s">
        <v>578</v>
      </c>
      <c r="I44" s="203" t="s">
        <v>579</v>
      </c>
    </row>
    <row r="45" s="327" customFormat="true" ht="12" hidden="false" customHeight="false" outlineLevel="0" collapsed="false">
      <c r="A45" s="327" t="s">
        <v>65</v>
      </c>
      <c r="B45" s="320" t="n">
        <v>1965</v>
      </c>
      <c r="C45" s="320" t="n">
        <v>0</v>
      </c>
      <c r="D45" s="320" t="n">
        <v>0</v>
      </c>
      <c r="E45" s="320" t="n">
        <v>1965</v>
      </c>
      <c r="F45" s="320" t="n">
        <v>2136</v>
      </c>
      <c r="G45" s="320" t="n">
        <v>879</v>
      </c>
      <c r="H45" s="320" t="n">
        <v>1247</v>
      </c>
      <c r="I45" s="321" t="n">
        <v>10</v>
      </c>
    </row>
    <row r="46" s="327" customFormat="true" ht="12" hidden="false" customHeight="false" outlineLevel="0" collapsed="false">
      <c r="A46" s="326" t="s">
        <v>229</v>
      </c>
      <c r="B46" s="320" t="n">
        <v>380</v>
      </c>
      <c r="C46" s="320" t="n">
        <v>0</v>
      </c>
      <c r="D46" s="320" t="n">
        <v>0</v>
      </c>
      <c r="E46" s="320" t="n">
        <v>380</v>
      </c>
      <c r="F46" s="320" t="n">
        <v>362</v>
      </c>
      <c r="G46" s="320" t="n">
        <v>133</v>
      </c>
      <c r="H46" s="320" t="n">
        <v>229</v>
      </c>
      <c r="I46" s="321" t="n">
        <v>0</v>
      </c>
    </row>
    <row r="47" s="327" customFormat="true" ht="12" hidden="false" customHeight="false" outlineLevel="0" collapsed="false">
      <c r="A47" s="326" t="s">
        <v>314</v>
      </c>
      <c r="B47" s="320" t="n">
        <v>151</v>
      </c>
      <c r="C47" s="320" t="n">
        <v>0</v>
      </c>
      <c r="D47" s="320" t="n">
        <v>0</v>
      </c>
      <c r="E47" s="320" t="n">
        <v>151</v>
      </c>
      <c r="F47" s="320" t="n">
        <v>206</v>
      </c>
      <c r="G47" s="320" t="n">
        <v>150</v>
      </c>
      <c r="H47" s="320" t="n">
        <v>47</v>
      </c>
      <c r="I47" s="321" t="n">
        <v>9</v>
      </c>
    </row>
    <row r="48" s="327" customFormat="true" ht="12" hidden="false" customHeight="false" outlineLevel="0" collapsed="false">
      <c r="A48" s="326" t="s">
        <v>193</v>
      </c>
      <c r="B48" s="320" t="n">
        <v>583</v>
      </c>
      <c r="C48" s="320" t="n">
        <v>0</v>
      </c>
      <c r="D48" s="320" t="n">
        <v>0</v>
      </c>
      <c r="E48" s="320" t="n">
        <v>583</v>
      </c>
      <c r="F48" s="320" t="n">
        <v>574</v>
      </c>
      <c r="G48" s="320" t="n">
        <v>108</v>
      </c>
      <c r="H48" s="320" t="n">
        <v>466</v>
      </c>
      <c r="I48" s="321" t="n">
        <v>0</v>
      </c>
    </row>
    <row r="49" s="327" customFormat="true" ht="12" hidden="false" customHeight="false" outlineLevel="0" collapsed="false">
      <c r="A49" s="326" t="s">
        <v>230</v>
      </c>
      <c r="B49" s="320" t="n">
        <v>272</v>
      </c>
      <c r="C49" s="320" t="n">
        <v>0</v>
      </c>
      <c r="D49" s="320" t="n">
        <v>0</v>
      </c>
      <c r="E49" s="320" t="n">
        <v>272</v>
      </c>
      <c r="F49" s="320" t="n">
        <v>289</v>
      </c>
      <c r="G49" s="320" t="n">
        <v>156</v>
      </c>
      <c r="H49" s="320" t="n">
        <v>133</v>
      </c>
      <c r="I49" s="321" t="n">
        <v>0</v>
      </c>
    </row>
    <row r="50" s="327" customFormat="true" ht="12" hidden="false" customHeight="false" outlineLevel="0" collapsed="false">
      <c r="A50" s="326" t="s">
        <v>194</v>
      </c>
      <c r="B50" s="320" t="n">
        <v>431</v>
      </c>
      <c r="C50" s="320" t="n">
        <v>0</v>
      </c>
      <c r="D50" s="320" t="n">
        <v>0</v>
      </c>
      <c r="E50" s="320" t="n">
        <v>431</v>
      </c>
      <c r="F50" s="320" t="n">
        <v>437</v>
      </c>
      <c r="G50" s="320" t="n">
        <v>136</v>
      </c>
      <c r="H50" s="320" t="n">
        <v>301</v>
      </c>
      <c r="I50" s="321" t="n">
        <v>0</v>
      </c>
    </row>
    <row r="51" s="327" customFormat="true" ht="12" hidden="false" customHeight="false" outlineLevel="0" collapsed="false">
      <c r="A51" s="326" t="s">
        <v>267</v>
      </c>
      <c r="B51" s="320" t="n">
        <v>117</v>
      </c>
      <c r="C51" s="320" t="n">
        <v>0</v>
      </c>
      <c r="D51" s="320" t="n">
        <v>0</v>
      </c>
      <c r="E51" s="320" t="n">
        <v>117</v>
      </c>
      <c r="F51" s="320" t="n">
        <v>177</v>
      </c>
      <c r="G51" s="320" t="n">
        <v>146</v>
      </c>
      <c r="H51" s="320" t="n">
        <v>30</v>
      </c>
      <c r="I51" s="321" t="n">
        <v>1</v>
      </c>
    </row>
    <row r="52" s="327" customFormat="true" ht="12" hidden="false" customHeight="false" outlineLevel="0" collapsed="false">
      <c r="A52" s="326" t="s">
        <v>337</v>
      </c>
      <c r="B52" s="320" t="n">
        <v>31</v>
      </c>
      <c r="C52" s="320" t="n">
        <v>0</v>
      </c>
      <c r="D52" s="320" t="n">
        <v>0</v>
      </c>
      <c r="E52" s="320" t="n">
        <v>31</v>
      </c>
      <c r="F52" s="320" t="n">
        <v>91</v>
      </c>
      <c r="G52" s="320" t="n">
        <v>50</v>
      </c>
      <c r="H52" s="320" t="n">
        <v>41</v>
      </c>
      <c r="I52" s="321" t="n">
        <v>0</v>
      </c>
    </row>
  </sheetData>
  <mergeCells count="14">
    <mergeCell ref="A1:G1"/>
    <mergeCell ref="A2:G2"/>
    <mergeCell ref="B3:G3"/>
    <mergeCell ref="A12:A13"/>
    <mergeCell ref="B12:F12"/>
    <mergeCell ref="A19:A20"/>
    <mergeCell ref="B19:G19"/>
    <mergeCell ref="B26:F26"/>
    <mergeCell ref="A34:A35"/>
    <mergeCell ref="B34:F34"/>
    <mergeCell ref="B38:F38"/>
    <mergeCell ref="B42:I42"/>
    <mergeCell ref="B43:E43"/>
    <mergeCell ref="F43:I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2.37"/>
    <col collapsed="false" customWidth="true" hidden="false" outlineLevel="0" max="4" min="2" style="117" width="14.99"/>
    <col collapsed="false" customWidth="true" hidden="true" outlineLevel="0" max="6" min="5" style="328" width="16.62"/>
    <col collapsed="false" customWidth="false" hidden="false" outlineLevel="0" max="257" min="7" style="117" width="8.99"/>
  </cols>
  <sheetData>
    <row r="1" customFormat="false" ht="42.75" hidden="false" customHeight="true" outlineLevel="0" collapsed="false">
      <c r="A1" s="329" t="s">
        <v>580</v>
      </c>
      <c r="B1" s="329"/>
      <c r="C1" s="329"/>
      <c r="D1" s="329"/>
      <c r="E1" s="329"/>
      <c r="F1" s="329"/>
    </row>
    <row r="2" customFormat="false" ht="39.95" hidden="false" customHeight="true" outlineLevel="0" collapsed="false">
      <c r="A2" s="330"/>
      <c r="B2" s="331" t="s">
        <v>64</v>
      </c>
      <c r="C2" s="332" t="s">
        <v>581</v>
      </c>
      <c r="D2" s="333" t="s">
        <v>582</v>
      </c>
      <c r="E2" s="334" t="s">
        <v>583</v>
      </c>
      <c r="F2" s="334" t="s">
        <v>584</v>
      </c>
    </row>
    <row r="3" customFormat="false" ht="39.95" hidden="false" customHeight="true" outlineLevel="0" collapsed="false">
      <c r="A3" s="335" t="s">
        <v>585</v>
      </c>
      <c r="B3" s="336" t="s">
        <v>586</v>
      </c>
      <c r="C3" s="337" t="n">
        <v>4713777</v>
      </c>
      <c r="D3" s="338" t="n">
        <v>4193607</v>
      </c>
      <c r="E3" s="339" t="n">
        <v>3425317</v>
      </c>
      <c r="F3" s="339" t="n">
        <v>3064694</v>
      </c>
    </row>
    <row r="4" customFormat="false" ht="39.95" hidden="false" customHeight="true" outlineLevel="0" collapsed="false">
      <c r="A4" s="335" t="s">
        <v>587</v>
      </c>
      <c r="B4" s="336" t="s">
        <v>586</v>
      </c>
      <c r="C4" s="337" t="n">
        <v>4360787</v>
      </c>
      <c r="D4" s="338" t="n">
        <v>3876775</v>
      </c>
      <c r="E4" s="339" t="n">
        <v>3113673</v>
      </c>
      <c r="F4" s="339" t="n">
        <v>2804109</v>
      </c>
    </row>
    <row r="5" customFormat="false" ht="39.95" hidden="false" customHeight="true" outlineLevel="0" collapsed="false">
      <c r="A5" s="335" t="s">
        <v>588</v>
      </c>
      <c r="B5" s="336" t="s">
        <v>586</v>
      </c>
      <c r="C5" s="337" t="n">
        <v>350301</v>
      </c>
      <c r="D5" s="338" t="n">
        <v>310315</v>
      </c>
      <c r="E5" s="339" t="n">
        <v>311644</v>
      </c>
      <c r="F5" s="339" t="n">
        <v>260585</v>
      </c>
    </row>
    <row r="6" customFormat="false" ht="39.95" hidden="false" customHeight="true" outlineLevel="0" collapsed="false">
      <c r="A6" s="335" t="s">
        <v>589</v>
      </c>
      <c r="B6" s="336" t="s">
        <v>72</v>
      </c>
      <c r="C6" s="340" t="n">
        <v>155624</v>
      </c>
      <c r="D6" s="338" t="n">
        <v>192678</v>
      </c>
      <c r="E6" s="339" t="n">
        <v>159287</v>
      </c>
      <c r="F6" s="339" t="n">
        <v>174706</v>
      </c>
    </row>
    <row r="7" customFormat="false" ht="31.5" hidden="false" customHeight="true" outlineLevel="0" collapsed="false">
      <c r="A7" s="335" t="s">
        <v>590</v>
      </c>
      <c r="B7" s="341"/>
      <c r="C7" s="342"/>
      <c r="D7" s="338"/>
      <c r="E7" s="339"/>
      <c r="F7" s="339"/>
    </row>
    <row r="8" customFormat="false" ht="31.5" hidden="false" customHeight="true" outlineLevel="0" collapsed="false">
      <c r="A8" s="343" t="s">
        <v>591</v>
      </c>
      <c r="B8" s="336" t="s">
        <v>72</v>
      </c>
      <c r="C8" s="337" t="n">
        <v>81407</v>
      </c>
      <c r="D8" s="338" t="n">
        <v>79630</v>
      </c>
      <c r="E8" s="339" t="n">
        <v>77608</v>
      </c>
      <c r="F8" s="339" t="n">
        <v>73378</v>
      </c>
    </row>
    <row r="9" customFormat="false" ht="31.5" hidden="false" customHeight="true" outlineLevel="0" collapsed="false">
      <c r="A9" s="344" t="s">
        <v>592</v>
      </c>
      <c r="B9" s="336" t="s">
        <v>72</v>
      </c>
      <c r="C9" s="340" t="n">
        <v>81795</v>
      </c>
      <c r="D9" s="338" t="n">
        <v>79303</v>
      </c>
      <c r="E9" s="339" t="n">
        <v>77226</v>
      </c>
      <c r="F9" s="339" t="n">
        <v>73086</v>
      </c>
    </row>
    <row r="10" customFormat="false" ht="31.5" hidden="false" customHeight="true" outlineLevel="0" collapsed="false">
      <c r="A10" s="345" t="s">
        <v>593</v>
      </c>
      <c r="B10" s="341" t="s">
        <v>594</v>
      </c>
      <c r="C10" s="342" t="n">
        <v>99.42</v>
      </c>
      <c r="D10" s="338" t="n">
        <v>102.91</v>
      </c>
      <c r="E10" s="339" t="n">
        <v>97.07</v>
      </c>
      <c r="F10" s="339" t="n">
        <v>94.01</v>
      </c>
    </row>
    <row r="11" customFormat="false" ht="31.5" hidden="false" customHeight="true" outlineLevel="0" collapsed="false">
      <c r="A11" s="335" t="s">
        <v>595</v>
      </c>
      <c r="B11" s="341"/>
      <c r="C11" s="342"/>
      <c r="D11" s="338"/>
      <c r="E11" s="339"/>
      <c r="F11" s="339"/>
    </row>
    <row r="12" customFormat="false" ht="31.5" hidden="false" customHeight="true" outlineLevel="0" collapsed="false">
      <c r="A12" s="344" t="s">
        <v>596</v>
      </c>
      <c r="B12" s="341" t="s">
        <v>597</v>
      </c>
      <c r="C12" s="337" t="n">
        <v>0</v>
      </c>
      <c r="D12" s="338" t="n">
        <v>0</v>
      </c>
      <c r="E12" s="339" t="n">
        <v>0</v>
      </c>
      <c r="F12" s="339" t="n">
        <v>0</v>
      </c>
    </row>
    <row r="13" customFormat="false" ht="31.5" hidden="false" customHeight="true" outlineLevel="0" collapsed="false">
      <c r="A13" s="344" t="s">
        <v>598</v>
      </c>
      <c r="B13" s="346" t="s">
        <v>599</v>
      </c>
      <c r="C13" s="337" t="n">
        <v>3.02</v>
      </c>
      <c r="D13" s="338" t="n">
        <v>2.53</v>
      </c>
      <c r="E13" s="339" t="n">
        <v>2.12</v>
      </c>
      <c r="F13" s="339" t="n">
        <v>3.72</v>
      </c>
    </row>
    <row r="14" customFormat="false" ht="31.5" hidden="false" customHeight="true" outlineLevel="0" collapsed="false">
      <c r="A14" s="344" t="s">
        <v>600</v>
      </c>
      <c r="B14" s="336" t="s">
        <v>601</v>
      </c>
      <c r="C14" s="337" t="n">
        <v>82</v>
      </c>
      <c r="D14" s="338" t="n">
        <v>81.98</v>
      </c>
      <c r="E14" s="347" t="n">
        <v>82.05</v>
      </c>
      <c r="F14" s="347" t="n">
        <v>81.28</v>
      </c>
    </row>
    <row r="15" customFormat="false" ht="31.5" hidden="false" customHeight="true" outlineLevel="0" collapsed="false">
      <c r="A15" s="335" t="s">
        <v>602</v>
      </c>
      <c r="B15" s="336" t="s">
        <v>601</v>
      </c>
      <c r="C15" s="337" t="n">
        <v>79.21</v>
      </c>
      <c r="D15" s="338" t="n">
        <v>79.59</v>
      </c>
      <c r="E15" s="348"/>
      <c r="F15" s="348"/>
    </row>
    <row r="16" customFormat="false" ht="31.5" hidden="false" customHeight="true" outlineLevel="0" collapsed="false">
      <c r="A16" s="349" t="s">
        <v>603</v>
      </c>
      <c r="B16" s="350" t="s">
        <v>601</v>
      </c>
      <c r="C16" s="351" t="n">
        <v>84.7</v>
      </c>
      <c r="D16" s="352" t="n">
        <v>84.25</v>
      </c>
      <c r="E16" s="348"/>
      <c r="F16" s="348"/>
    </row>
    <row r="17" s="117" customFormat="true" ht="14.25" hidden="false" customHeight="false" outlineLevel="0" collapsed="false">
      <c r="A17" s="353" t="s">
        <v>604</v>
      </c>
      <c r="D17" s="354"/>
    </row>
    <row r="18" s="117" customFormat="true" ht="14.25" hidden="false" customHeight="false" outlineLevel="0" collapsed="false">
      <c r="D18" s="35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328" width="21.87"/>
    <col collapsed="false" customWidth="true" hidden="false" outlineLevel="0" max="7" min="2" style="117" width="12.99"/>
  </cols>
  <sheetData>
    <row r="1" customFormat="false" ht="75" hidden="false" customHeight="true" outlineLevel="0" collapsed="false">
      <c r="A1" s="356" t="s">
        <v>605</v>
      </c>
      <c r="B1" s="356"/>
      <c r="C1" s="356"/>
      <c r="D1" s="356"/>
      <c r="E1" s="356"/>
      <c r="F1" s="356"/>
      <c r="G1" s="356"/>
    </row>
    <row r="2" customFormat="false" ht="16.5" hidden="false" customHeight="true" outlineLevel="0" collapsed="false">
      <c r="A2" s="357"/>
    </row>
    <row r="3" customFormat="false" ht="21" hidden="false" customHeight="true" outlineLevel="0" collapsed="false">
      <c r="A3" s="330"/>
      <c r="B3" s="331" t="s">
        <v>606</v>
      </c>
      <c r="C3" s="331" t="s">
        <v>607</v>
      </c>
      <c r="D3" s="331" t="s">
        <v>608</v>
      </c>
      <c r="E3" s="331" t="s">
        <v>609</v>
      </c>
      <c r="F3" s="358"/>
      <c r="G3" s="358"/>
    </row>
    <row r="4" customFormat="false" ht="27.75" hidden="false" customHeight="false" outlineLevel="0" collapsed="false">
      <c r="A4" s="330"/>
      <c r="B4" s="331"/>
      <c r="C4" s="331"/>
      <c r="D4" s="331"/>
      <c r="E4" s="331"/>
      <c r="F4" s="359" t="s">
        <v>610</v>
      </c>
      <c r="G4" s="336" t="s">
        <v>611</v>
      </c>
    </row>
    <row r="5" customFormat="false" ht="43.5" hidden="false" customHeight="true" outlineLevel="0" collapsed="false">
      <c r="A5" s="360" t="s">
        <v>612</v>
      </c>
      <c r="B5" s="361" t="n">
        <v>81</v>
      </c>
      <c r="C5" s="361" t="n">
        <v>4835</v>
      </c>
      <c r="D5" s="361" t="n">
        <v>5159</v>
      </c>
      <c r="E5" s="361" t="n">
        <v>4228</v>
      </c>
      <c r="F5" s="361" t="n">
        <v>1643</v>
      </c>
      <c r="G5" s="362" t="n">
        <v>1692</v>
      </c>
    </row>
    <row r="6" customFormat="false" ht="43.5" hidden="false" customHeight="true" outlineLevel="0" collapsed="false">
      <c r="A6" s="363" t="s">
        <v>613</v>
      </c>
      <c r="B6" s="364" t="n">
        <v>41</v>
      </c>
      <c r="C6" s="364" t="n">
        <v>4626</v>
      </c>
      <c r="D6" s="364" t="n">
        <v>4781</v>
      </c>
      <c r="E6" s="364" t="n">
        <v>3957</v>
      </c>
      <c r="F6" s="364" t="n">
        <v>1506</v>
      </c>
      <c r="G6" s="354" t="n">
        <v>1598</v>
      </c>
    </row>
    <row r="7" customFormat="false" ht="43.5" hidden="false" customHeight="true" outlineLevel="0" collapsed="false">
      <c r="A7" s="363" t="s">
        <v>614</v>
      </c>
      <c r="B7" s="364" t="n">
        <v>37</v>
      </c>
      <c r="C7" s="364" t="n">
        <v>4626</v>
      </c>
      <c r="D7" s="364" t="n">
        <v>4507</v>
      </c>
      <c r="E7" s="364" t="n">
        <v>3781</v>
      </c>
      <c r="F7" s="364" t="n">
        <v>1439</v>
      </c>
      <c r="G7" s="354" t="n">
        <v>1582</v>
      </c>
      <c r="I7" s="365" t="s">
        <v>615</v>
      </c>
    </row>
    <row r="8" customFormat="false" ht="43.5" hidden="false" customHeight="true" outlineLevel="0" collapsed="false">
      <c r="A8" s="364" t="s">
        <v>616</v>
      </c>
      <c r="B8" s="364" t="n">
        <v>6</v>
      </c>
      <c r="C8" s="364" t="n">
        <v>2446</v>
      </c>
      <c r="D8" s="364" t="n">
        <v>2749</v>
      </c>
      <c r="E8" s="364" t="n">
        <v>2383</v>
      </c>
      <c r="F8" s="364" t="n">
        <v>850</v>
      </c>
      <c r="G8" s="354" t="n">
        <v>1154</v>
      </c>
    </row>
    <row r="9" customFormat="false" ht="43.5" hidden="false" customHeight="true" outlineLevel="0" collapsed="false">
      <c r="A9" s="366" t="s">
        <v>617</v>
      </c>
      <c r="B9" s="364" t="n">
        <v>1</v>
      </c>
      <c r="C9" s="364" t="n">
        <v>1000</v>
      </c>
      <c r="D9" s="364" t="n">
        <v>1508</v>
      </c>
      <c r="E9" s="364" t="n">
        <v>1348</v>
      </c>
      <c r="F9" s="364" t="n">
        <v>437</v>
      </c>
      <c r="G9" s="354" t="n">
        <v>741</v>
      </c>
    </row>
    <row r="10" customFormat="false" ht="43.5" hidden="false" customHeight="true" outlineLevel="0" collapsed="false">
      <c r="A10" s="366" t="s">
        <v>618</v>
      </c>
      <c r="B10" s="364" t="n">
        <v>2</v>
      </c>
      <c r="C10" s="364" t="n">
        <v>590</v>
      </c>
      <c r="D10" s="364" t="n">
        <v>481</v>
      </c>
      <c r="E10" s="364" t="n">
        <v>391</v>
      </c>
      <c r="F10" s="364" t="n">
        <v>184</v>
      </c>
      <c r="G10" s="354" t="n">
        <v>147</v>
      </c>
    </row>
    <row r="11" customFormat="false" ht="43.5" hidden="false" customHeight="true" outlineLevel="0" collapsed="false">
      <c r="A11" s="366" t="s">
        <v>619</v>
      </c>
      <c r="B11" s="364" t="n">
        <v>1</v>
      </c>
      <c r="C11" s="364" t="n">
        <v>250</v>
      </c>
      <c r="D11" s="364" t="n">
        <v>424</v>
      </c>
      <c r="E11" s="364" t="n">
        <v>374</v>
      </c>
      <c r="F11" s="364" t="n">
        <v>153</v>
      </c>
      <c r="G11" s="354" t="n">
        <v>148</v>
      </c>
    </row>
    <row r="12" customFormat="false" ht="43.5" hidden="false" customHeight="true" outlineLevel="0" collapsed="false">
      <c r="A12" s="366" t="s">
        <v>620</v>
      </c>
      <c r="B12" s="364" t="n">
        <v>1</v>
      </c>
      <c r="C12" s="364" t="n">
        <v>236</v>
      </c>
      <c r="D12" s="364" t="n">
        <v>146</v>
      </c>
      <c r="E12" s="364" t="n">
        <v>135</v>
      </c>
      <c r="F12" s="364" t="n">
        <v>41</v>
      </c>
      <c r="G12" s="354" t="n">
        <v>51</v>
      </c>
    </row>
    <row r="13" customFormat="false" ht="43.5" hidden="false" customHeight="true" outlineLevel="0" collapsed="false">
      <c r="A13" s="366" t="s">
        <v>621</v>
      </c>
      <c r="B13" s="364" t="n">
        <v>1</v>
      </c>
      <c r="C13" s="364" t="n">
        <v>370</v>
      </c>
      <c r="D13" s="364" t="n">
        <v>190</v>
      </c>
      <c r="E13" s="364" t="n">
        <v>135</v>
      </c>
      <c r="F13" s="364" t="n">
        <v>35</v>
      </c>
      <c r="G13" s="354" t="n">
        <v>67</v>
      </c>
    </row>
    <row r="14" customFormat="false" ht="43.5" hidden="false" customHeight="true" outlineLevel="0" collapsed="false">
      <c r="A14" s="364" t="s">
        <v>622</v>
      </c>
      <c r="B14" s="364" t="n">
        <v>29</v>
      </c>
      <c r="C14" s="364" t="n">
        <v>2180</v>
      </c>
      <c r="D14" s="364" t="n">
        <v>1662</v>
      </c>
      <c r="E14" s="364" t="n">
        <v>1323</v>
      </c>
      <c r="F14" s="364" t="n">
        <v>552</v>
      </c>
      <c r="G14" s="354" t="n">
        <v>408</v>
      </c>
    </row>
    <row r="15" customFormat="false" ht="43.5" hidden="false" customHeight="true" outlineLevel="0" collapsed="false">
      <c r="A15" s="366" t="s">
        <v>623</v>
      </c>
      <c r="B15" s="364" t="n">
        <v>2</v>
      </c>
      <c r="C15" s="364" t="s">
        <v>624</v>
      </c>
      <c r="D15" s="364" t="n">
        <v>80</v>
      </c>
      <c r="E15" s="364" t="n">
        <v>69</v>
      </c>
      <c r="F15" s="364" t="n">
        <v>33</v>
      </c>
      <c r="G15" s="354" t="n">
        <v>20</v>
      </c>
    </row>
    <row r="16" customFormat="false" ht="43.5" hidden="false" customHeight="true" outlineLevel="0" collapsed="false">
      <c r="A16" s="366" t="s">
        <v>625</v>
      </c>
      <c r="B16" s="364" t="n">
        <v>1</v>
      </c>
      <c r="C16" s="364" t="s">
        <v>624</v>
      </c>
      <c r="D16" s="364" t="n">
        <v>49</v>
      </c>
      <c r="E16" s="364" t="n">
        <v>46</v>
      </c>
      <c r="F16" s="364" t="n">
        <v>26</v>
      </c>
      <c r="G16" s="354" t="n">
        <v>7</v>
      </c>
    </row>
    <row r="17" customFormat="false" ht="43.5" hidden="false" customHeight="true" outlineLevel="0" collapsed="false">
      <c r="A17" s="366" t="s">
        <v>626</v>
      </c>
      <c r="B17" s="364" t="n">
        <v>2</v>
      </c>
      <c r="C17" s="364" t="n">
        <v>70</v>
      </c>
      <c r="D17" s="364" t="n">
        <v>115</v>
      </c>
      <c r="E17" s="364" t="n">
        <v>97</v>
      </c>
      <c r="F17" s="364" t="n">
        <v>45</v>
      </c>
      <c r="G17" s="354" t="n">
        <v>29</v>
      </c>
    </row>
    <row r="18" customFormat="false" ht="43.5" hidden="false" customHeight="true" outlineLevel="0" collapsed="false">
      <c r="A18" s="366" t="s">
        <v>627</v>
      </c>
      <c r="B18" s="364" t="n">
        <v>1</v>
      </c>
      <c r="C18" s="364" t="n">
        <v>100</v>
      </c>
      <c r="D18" s="364" t="n">
        <v>49</v>
      </c>
      <c r="E18" s="364" t="n">
        <v>36</v>
      </c>
      <c r="F18" s="364" t="n">
        <v>10</v>
      </c>
      <c r="G18" s="354" t="n">
        <v>14</v>
      </c>
    </row>
    <row r="19" customFormat="false" ht="43.5" hidden="false" customHeight="true" outlineLevel="0" collapsed="false">
      <c r="A19" s="366" t="s">
        <v>628</v>
      </c>
      <c r="B19" s="364" t="n">
        <v>2</v>
      </c>
      <c r="C19" s="364" t="n">
        <v>125</v>
      </c>
      <c r="D19" s="364" t="n">
        <v>71</v>
      </c>
      <c r="E19" s="364" t="n">
        <v>61</v>
      </c>
      <c r="F19" s="364" t="n">
        <v>27</v>
      </c>
      <c r="G19" s="354" t="n">
        <v>22</v>
      </c>
    </row>
    <row r="20" customFormat="false" ht="43.5" hidden="false" customHeight="true" outlineLevel="0" collapsed="false">
      <c r="A20" s="366" t="s">
        <v>629</v>
      </c>
      <c r="B20" s="364" t="n">
        <v>1</v>
      </c>
      <c r="C20" s="364" t="n">
        <v>170</v>
      </c>
      <c r="D20" s="364" t="n">
        <v>81</v>
      </c>
      <c r="E20" s="364" t="n">
        <v>66</v>
      </c>
      <c r="F20" s="364" t="n">
        <v>28</v>
      </c>
      <c r="G20" s="354" t="n">
        <v>23</v>
      </c>
    </row>
    <row r="21" customFormat="false" ht="43.5" hidden="false" customHeight="true" outlineLevel="0" collapsed="false">
      <c r="A21" s="366" t="s">
        <v>630</v>
      </c>
      <c r="B21" s="364" t="n">
        <v>2</v>
      </c>
      <c r="C21" s="364" t="s">
        <v>624</v>
      </c>
      <c r="D21" s="364" t="n">
        <v>89</v>
      </c>
      <c r="E21" s="364" t="n">
        <v>61</v>
      </c>
      <c r="F21" s="364" t="n">
        <v>19</v>
      </c>
      <c r="G21" s="354" t="n">
        <v>14</v>
      </c>
    </row>
    <row r="22" customFormat="false" ht="43.5" hidden="false" customHeight="true" outlineLevel="0" collapsed="false">
      <c r="A22" s="366" t="s">
        <v>631</v>
      </c>
      <c r="B22" s="364" t="n">
        <v>1</v>
      </c>
      <c r="C22" s="364" t="n">
        <v>150</v>
      </c>
      <c r="D22" s="364" t="n">
        <v>83</v>
      </c>
      <c r="E22" s="364" t="n">
        <v>61</v>
      </c>
      <c r="F22" s="364" t="n">
        <v>28</v>
      </c>
      <c r="G22" s="354" t="n">
        <v>18</v>
      </c>
    </row>
    <row r="23" customFormat="false" ht="43.5" hidden="false" customHeight="true" outlineLevel="0" collapsed="false">
      <c r="A23" s="366" t="s">
        <v>632</v>
      </c>
      <c r="B23" s="364" t="n">
        <v>1</v>
      </c>
      <c r="C23" s="364" t="n">
        <v>100</v>
      </c>
      <c r="D23" s="364" t="n">
        <v>72</v>
      </c>
      <c r="E23" s="364" t="n">
        <v>60</v>
      </c>
      <c r="F23" s="364" t="n">
        <v>21</v>
      </c>
      <c r="G23" s="354" t="n">
        <v>18</v>
      </c>
    </row>
    <row r="24" customFormat="false" ht="43.5" hidden="false" customHeight="true" outlineLevel="0" collapsed="false">
      <c r="A24" s="366" t="s">
        <v>633</v>
      </c>
      <c r="B24" s="364" t="n">
        <v>1</v>
      </c>
      <c r="C24" s="364" t="n">
        <v>160</v>
      </c>
      <c r="D24" s="364" t="n">
        <v>100</v>
      </c>
      <c r="E24" s="364" t="n">
        <v>82</v>
      </c>
      <c r="F24" s="364" t="n">
        <v>35</v>
      </c>
      <c r="G24" s="354" t="n">
        <v>27</v>
      </c>
    </row>
    <row r="25" customFormat="false" ht="43.5" hidden="false" customHeight="true" outlineLevel="0" collapsed="false">
      <c r="A25" s="366" t="s">
        <v>634</v>
      </c>
      <c r="B25" s="364" t="n">
        <v>1</v>
      </c>
      <c r="C25" s="364" t="n">
        <v>65</v>
      </c>
      <c r="D25" s="364" t="n">
        <v>63</v>
      </c>
      <c r="E25" s="364" t="n">
        <v>56</v>
      </c>
      <c r="F25" s="364" t="n">
        <v>20</v>
      </c>
      <c r="G25" s="354" t="n">
        <v>22</v>
      </c>
    </row>
    <row r="26" customFormat="false" ht="43.5" hidden="false" customHeight="true" outlineLevel="0" collapsed="false">
      <c r="A26" s="366" t="s">
        <v>635</v>
      </c>
      <c r="B26" s="364" t="n">
        <v>1</v>
      </c>
      <c r="C26" s="364" t="n">
        <v>210</v>
      </c>
      <c r="D26" s="364" t="n">
        <v>99</v>
      </c>
      <c r="E26" s="364" t="n">
        <v>76</v>
      </c>
      <c r="F26" s="364" t="n">
        <v>31</v>
      </c>
      <c r="G26" s="354" t="n">
        <v>21</v>
      </c>
    </row>
    <row r="27" customFormat="false" ht="43.5" hidden="false" customHeight="true" outlineLevel="0" collapsed="false">
      <c r="A27" s="366" t="s">
        <v>636</v>
      </c>
      <c r="B27" s="364" t="n">
        <v>1</v>
      </c>
      <c r="C27" s="364" t="n">
        <v>200</v>
      </c>
      <c r="D27" s="364" t="n">
        <v>104</v>
      </c>
      <c r="E27" s="364" t="n">
        <v>80</v>
      </c>
      <c r="F27" s="364" t="n">
        <v>37</v>
      </c>
      <c r="G27" s="354" t="n">
        <v>20</v>
      </c>
    </row>
    <row r="28" customFormat="false" ht="43.5" hidden="false" customHeight="true" outlineLevel="0" collapsed="false">
      <c r="A28" s="366" t="s">
        <v>637</v>
      </c>
      <c r="B28" s="364" t="n">
        <v>1</v>
      </c>
      <c r="C28" s="364" t="n">
        <v>15</v>
      </c>
      <c r="D28" s="364" t="n">
        <v>71</v>
      </c>
      <c r="E28" s="364" t="n">
        <v>60</v>
      </c>
      <c r="F28" s="364" t="n">
        <v>24</v>
      </c>
      <c r="G28" s="354" t="n">
        <v>24</v>
      </c>
    </row>
    <row r="29" customFormat="false" ht="43.5" hidden="false" customHeight="true" outlineLevel="0" collapsed="false">
      <c r="A29" s="366" t="s">
        <v>638</v>
      </c>
      <c r="B29" s="364" t="n">
        <v>1</v>
      </c>
      <c r="C29" s="364" t="n">
        <v>5</v>
      </c>
      <c r="D29" s="364" t="n">
        <v>52</v>
      </c>
      <c r="E29" s="364" t="n">
        <v>39</v>
      </c>
      <c r="F29" s="364" t="n">
        <v>16</v>
      </c>
      <c r="G29" s="354" t="n">
        <v>13</v>
      </c>
    </row>
    <row r="30" customFormat="false" ht="43.5" hidden="false" customHeight="true" outlineLevel="0" collapsed="false">
      <c r="A30" s="366" t="s">
        <v>639</v>
      </c>
      <c r="B30" s="364" t="n">
        <v>1</v>
      </c>
      <c r="C30" s="364" t="n">
        <v>150</v>
      </c>
      <c r="D30" s="364" t="n">
        <v>72</v>
      </c>
      <c r="E30" s="364" t="n">
        <v>53</v>
      </c>
      <c r="F30" s="364" t="n">
        <v>19</v>
      </c>
      <c r="G30" s="354" t="n">
        <v>18</v>
      </c>
    </row>
    <row r="31" customFormat="false" ht="43.5" hidden="false" customHeight="true" outlineLevel="0" collapsed="false">
      <c r="A31" s="366" t="s">
        <v>640</v>
      </c>
      <c r="B31" s="364" t="n">
        <v>1</v>
      </c>
      <c r="C31" s="364" t="n">
        <v>90</v>
      </c>
      <c r="D31" s="364" t="n">
        <v>55</v>
      </c>
      <c r="E31" s="364" t="n">
        <v>43</v>
      </c>
      <c r="F31" s="364" t="n">
        <v>17</v>
      </c>
      <c r="G31" s="354" t="n">
        <v>12</v>
      </c>
    </row>
    <row r="32" customFormat="false" ht="43.5" hidden="false" customHeight="true" outlineLevel="0" collapsed="false">
      <c r="A32" s="366" t="s">
        <v>641</v>
      </c>
      <c r="B32" s="364" t="n">
        <v>1</v>
      </c>
      <c r="C32" s="364" t="n">
        <v>80</v>
      </c>
      <c r="D32" s="364" t="n">
        <v>86</v>
      </c>
      <c r="E32" s="364" t="n">
        <v>61</v>
      </c>
      <c r="F32" s="364" t="n">
        <v>29</v>
      </c>
      <c r="G32" s="354" t="n">
        <v>16</v>
      </c>
    </row>
    <row r="33" customFormat="false" ht="43.5" hidden="false" customHeight="true" outlineLevel="0" collapsed="false">
      <c r="A33" s="366" t="s">
        <v>642</v>
      </c>
      <c r="B33" s="364" t="n">
        <v>2</v>
      </c>
      <c r="C33" s="364" t="n">
        <v>50</v>
      </c>
      <c r="D33" s="364" t="n">
        <v>73</v>
      </c>
      <c r="E33" s="364" t="n">
        <v>60</v>
      </c>
      <c r="F33" s="364" t="n">
        <v>28</v>
      </c>
      <c r="G33" s="354" t="n">
        <v>14</v>
      </c>
    </row>
    <row r="34" customFormat="false" ht="43.5" hidden="false" customHeight="true" outlineLevel="0" collapsed="false">
      <c r="A34" s="366" t="s">
        <v>643</v>
      </c>
      <c r="B34" s="364" t="n">
        <v>1</v>
      </c>
      <c r="C34" s="364" t="n">
        <v>60</v>
      </c>
      <c r="D34" s="364" t="n">
        <v>20</v>
      </c>
      <c r="E34" s="364" t="n">
        <v>17</v>
      </c>
      <c r="F34" s="364" t="n">
        <v>8</v>
      </c>
      <c r="G34" s="354" t="n">
        <v>7</v>
      </c>
    </row>
    <row r="35" customFormat="false" ht="43.5" hidden="false" customHeight="true" outlineLevel="0" collapsed="false">
      <c r="A35" s="366" t="s">
        <v>644</v>
      </c>
      <c r="B35" s="364" t="n">
        <v>1</v>
      </c>
      <c r="C35" s="364" t="n">
        <v>80</v>
      </c>
      <c r="D35" s="364" t="n">
        <v>59</v>
      </c>
      <c r="E35" s="364" t="n">
        <v>46</v>
      </c>
      <c r="F35" s="364" t="n">
        <v>15</v>
      </c>
      <c r="G35" s="354" t="n">
        <v>15</v>
      </c>
    </row>
    <row r="36" customFormat="false" ht="43.5" hidden="false" customHeight="true" outlineLevel="0" collapsed="false">
      <c r="A36" s="366" t="s">
        <v>645</v>
      </c>
      <c r="B36" s="364" t="n">
        <v>1</v>
      </c>
      <c r="C36" s="364" t="n">
        <v>110</v>
      </c>
      <c r="D36" s="364" t="n">
        <v>46</v>
      </c>
      <c r="E36" s="364" t="n">
        <v>37</v>
      </c>
      <c r="F36" s="364" t="n">
        <v>10</v>
      </c>
      <c r="G36" s="354" t="n">
        <v>12</v>
      </c>
    </row>
    <row r="37" customFormat="false" ht="43.5" hidden="false" customHeight="true" outlineLevel="0" collapsed="false">
      <c r="A37" s="366" t="s">
        <v>646</v>
      </c>
      <c r="B37" s="364" t="n">
        <v>1</v>
      </c>
      <c r="C37" s="364" t="n">
        <v>185</v>
      </c>
      <c r="D37" s="364" t="n">
        <v>56</v>
      </c>
      <c r="E37" s="364" t="n">
        <v>40</v>
      </c>
      <c r="F37" s="364" t="n">
        <v>13</v>
      </c>
      <c r="G37" s="354" t="n">
        <v>21</v>
      </c>
    </row>
    <row r="38" customFormat="false" ht="43.5" hidden="false" customHeight="true" outlineLevel="0" collapsed="false">
      <c r="A38" s="366" t="s">
        <v>647</v>
      </c>
      <c r="B38" s="364" t="n">
        <v>1</v>
      </c>
      <c r="C38" s="364" t="n">
        <v>5</v>
      </c>
      <c r="D38" s="364" t="n">
        <v>17</v>
      </c>
      <c r="E38" s="364" t="n">
        <v>16</v>
      </c>
      <c r="F38" s="364" t="n">
        <v>13</v>
      </c>
      <c r="G38" s="354" t="n">
        <v>1</v>
      </c>
    </row>
    <row r="39" customFormat="false" ht="43.5" hidden="false" customHeight="true" outlineLevel="0" collapsed="false">
      <c r="A39" s="364" t="s">
        <v>648</v>
      </c>
      <c r="B39" s="364" t="n">
        <v>1</v>
      </c>
      <c r="C39" s="364" t="s">
        <v>624</v>
      </c>
      <c r="D39" s="364" t="n">
        <v>42</v>
      </c>
      <c r="E39" s="364" t="n">
        <v>34</v>
      </c>
      <c r="F39" s="364" t="n">
        <v>14</v>
      </c>
      <c r="G39" s="354" t="n">
        <v>9</v>
      </c>
    </row>
    <row r="40" customFormat="false" ht="43.5" hidden="false" customHeight="true" outlineLevel="0" collapsed="false">
      <c r="A40" s="366" t="s">
        <v>649</v>
      </c>
      <c r="B40" s="364" t="n">
        <v>1</v>
      </c>
      <c r="C40" s="364" t="s">
        <v>624</v>
      </c>
      <c r="D40" s="364" t="n">
        <v>42</v>
      </c>
      <c r="E40" s="364" t="n">
        <v>34</v>
      </c>
      <c r="F40" s="364" t="n">
        <v>14</v>
      </c>
      <c r="G40" s="354" t="n">
        <v>9</v>
      </c>
    </row>
    <row r="41" customFormat="false" ht="43.5" hidden="false" customHeight="true" outlineLevel="0" collapsed="false">
      <c r="A41" s="364" t="s">
        <v>650</v>
      </c>
      <c r="B41" s="364" t="n">
        <v>1</v>
      </c>
      <c r="C41" s="364" t="s">
        <v>624</v>
      </c>
      <c r="D41" s="364" t="n">
        <v>54</v>
      </c>
      <c r="E41" s="364" t="n">
        <v>41</v>
      </c>
      <c r="F41" s="364" t="n">
        <v>23</v>
      </c>
      <c r="G41" s="354" t="n">
        <v>11</v>
      </c>
    </row>
    <row r="42" customFormat="false" ht="43.5" hidden="false" customHeight="true" outlineLevel="0" collapsed="false">
      <c r="A42" s="366" t="s">
        <v>651</v>
      </c>
      <c r="B42" s="364" t="n">
        <v>1</v>
      </c>
      <c r="C42" s="364" t="s">
        <v>624</v>
      </c>
      <c r="D42" s="364" t="n">
        <v>54</v>
      </c>
      <c r="E42" s="364" t="n">
        <v>41</v>
      </c>
      <c r="F42" s="364" t="n">
        <v>23</v>
      </c>
      <c r="G42" s="354" t="n">
        <v>11</v>
      </c>
    </row>
    <row r="43" customFormat="false" ht="43.5" hidden="false" customHeight="true" outlineLevel="0" collapsed="false">
      <c r="A43" s="363" t="s">
        <v>652</v>
      </c>
      <c r="B43" s="364" t="n">
        <v>1</v>
      </c>
      <c r="C43" s="364" t="s">
        <v>624</v>
      </c>
      <c r="D43" s="364" t="n">
        <v>118</v>
      </c>
      <c r="E43" s="364" t="n">
        <v>90</v>
      </c>
      <c r="F43" s="364" t="n">
        <v>51</v>
      </c>
      <c r="G43" s="354" t="n">
        <v>7</v>
      </c>
    </row>
    <row r="44" customFormat="false" ht="43.5" hidden="false" customHeight="true" outlineLevel="0" collapsed="false">
      <c r="A44" s="363" t="s">
        <v>653</v>
      </c>
      <c r="B44" s="364" t="n">
        <v>1</v>
      </c>
      <c r="C44" s="364" t="s">
        <v>624</v>
      </c>
      <c r="D44" s="364" t="n">
        <v>58</v>
      </c>
      <c r="E44" s="364" t="n">
        <v>45</v>
      </c>
      <c r="F44" s="364" t="n">
        <v>0</v>
      </c>
      <c r="G44" s="354" t="n">
        <v>0</v>
      </c>
    </row>
    <row r="45" customFormat="false" ht="43.5" hidden="false" customHeight="true" outlineLevel="0" collapsed="false">
      <c r="A45" s="363" t="s">
        <v>654</v>
      </c>
      <c r="B45" s="364" t="n">
        <v>1</v>
      </c>
      <c r="C45" s="364" t="s">
        <v>624</v>
      </c>
      <c r="D45" s="364" t="n">
        <v>26</v>
      </c>
      <c r="E45" s="364" t="n">
        <v>18</v>
      </c>
      <c r="F45" s="364" t="n">
        <v>3</v>
      </c>
      <c r="G45" s="354" t="n">
        <v>9</v>
      </c>
    </row>
    <row r="46" customFormat="false" ht="43.5" hidden="false" customHeight="true" outlineLevel="0" collapsed="false">
      <c r="A46" s="363" t="s">
        <v>655</v>
      </c>
      <c r="B46" s="364" t="n">
        <v>1</v>
      </c>
      <c r="C46" s="364" t="s">
        <v>624</v>
      </c>
      <c r="D46" s="364" t="n">
        <v>72</v>
      </c>
      <c r="E46" s="364" t="n">
        <v>23</v>
      </c>
      <c r="F46" s="364" t="n">
        <v>13</v>
      </c>
      <c r="G46" s="354" t="n">
        <v>0</v>
      </c>
    </row>
    <row r="47" customFormat="false" ht="43.5" hidden="false" customHeight="true" outlineLevel="0" collapsed="false">
      <c r="A47" s="363" t="s">
        <v>656</v>
      </c>
      <c r="B47" s="364" t="n">
        <v>11</v>
      </c>
      <c r="C47" s="364" t="n">
        <v>209</v>
      </c>
      <c r="D47" s="364" t="n">
        <v>279</v>
      </c>
      <c r="E47" s="364" t="n">
        <v>172</v>
      </c>
      <c r="F47" s="364" t="n">
        <v>70</v>
      </c>
      <c r="G47" s="354" t="n">
        <v>73</v>
      </c>
    </row>
    <row r="48" customFormat="false" ht="43.5" hidden="false" customHeight="true" outlineLevel="0" collapsed="false">
      <c r="A48" s="367" t="s">
        <v>657</v>
      </c>
      <c r="B48" s="368" t="n">
        <v>29</v>
      </c>
      <c r="C48" s="368" t="s">
        <v>624</v>
      </c>
      <c r="D48" s="368" t="n">
        <v>99</v>
      </c>
      <c r="E48" s="368" t="n">
        <v>99</v>
      </c>
      <c r="F48" s="368" t="n">
        <v>67</v>
      </c>
      <c r="G48" s="369" t="n">
        <v>21</v>
      </c>
    </row>
    <row r="49" customFormat="false" ht="15.75" hidden="false" customHeight="false" outlineLevel="0" collapsed="false">
      <c r="A49" s="357"/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1.14166666666667" right="1.1812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65" width="15.12"/>
    <col collapsed="false" customWidth="true" hidden="false" outlineLevel="0" max="3" min="2" style="365" width="12.99"/>
  </cols>
  <sheetData>
    <row r="1" customFormat="false" ht="14.25" hidden="false" customHeight="false" outlineLevel="0" collapsed="false">
      <c r="A1" s="370" t="s">
        <v>658</v>
      </c>
      <c r="B1" s="370"/>
      <c r="C1" s="370"/>
      <c r="D1" s="370"/>
      <c r="E1" s="370"/>
      <c r="F1" s="370"/>
      <c r="G1" s="370"/>
      <c r="H1" s="370"/>
    </row>
    <row r="2" customFormat="false" ht="15.7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</row>
    <row r="3" customFormat="false" ht="14.25" hidden="false" customHeight="false" outlineLevel="0" collapsed="false">
      <c r="A3" s="370"/>
      <c r="B3" s="370"/>
      <c r="C3" s="370"/>
      <c r="D3" s="370"/>
      <c r="E3" s="370"/>
      <c r="F3" s="370"/>
      <c r="G3" s="370"/>
      <c r="H3" s="370"/>
    </row>
    <row r="4" customFormat="false" ht="16.5" hidden="false" customHeight="true" outlineLevel="0" collapsed="false">
      <c r="A4" s="370"/>
      <c r="B4" s="370"/>
      <c r="C4" s="370"/>
      <c r="D4" s="370"/>
      <c r="E4" s="370"/>
      <c r="F4" s="370"/>
      <c r="G4" s="370"/>
      <c r="H4" s="370"/>
    </row>
    <row r="5" customFormat="false" ht="30.75" hidden="false" customHeight="true" outlineLevel="0" collapsed="false">
      <c r="A5" s="371"/>
      <c r="B5" s="372" t="s">
        <v>659</v>
      </c>
      <c r="C5" s="372"/>
      <c r="D5" s="373" t="s">
        <v>660</v>
      </c>
      <c r="E5" s="373"/>
      <c r="F5" s="373"/>
      <c r="G5" s="373"/>
      <c r="H5" s="373"/>
    </row>
    <row r="6" customFormat="false" ht="30.75" hidden="false" customHeight="true" outlineLevel="0" collapsed="false">
      <c r="A6" s="371"/>
      <c r="B6" s="374" t="s">
        <v>65</v>
      </c>
      <c r="C6" s="374" t="s">
        <v>661</v>
      </c>
      <c r="D6" s="375" t="s">
        <v>65</v>
      </c>
      <c r="E6" s="375" t="s">
        <v>662</v>
      </c>
      <c r="F6" s="375" t="s">
        <v>663</v>
      </c>
      <c r="G6" s="375" t="s">
        <v>664</v>
      </c>
      <c r="H6" s="376" t="s">
        <v>407</v>
      </c>
    </row>
    <row r="7" customFormat="false" ht="30.75" hidden="false" customHeight="true" outlineLevel="0" collapsed="false">
      <c r="A7" s="371"/>
      <c r="B7" s="374"/>
      <c r="C7" s="374"/>
      <c r="D7" s="375"/>
      <c r="E7" s="375"/>
      <c r="F7" s="375"/>
      <c r="G7" s="375"/>
      <c r="H7" s="376"/>
    </row>
    <row r="8" customFormat="false" ht="30.75" hidden="false" customHeight="true" outlineLevel="0" collapsed="false">
      <c r="A8" s="377" t="s">
        <v>65</v>
      </c>
      <c r="B8" s="378" t="n">
        <v>168</v>
      </c>
      <c r="C8" s="379" t="n">
        <v>168</v>
      </c>
      <c r="D8" s="378" t="n">
        <v>363</v>
      </c>
      <c r="E8" s="378" t="n">
        <v>8</v>
      </c>
      <c r="F8" s="378" t="n">
        <v>214</v>
      </c>
      <c r="G8" s="378" t="n">
        <v>133</v>
      </c>
      <c r="H8" s="380" t="n">
        <v>8</v>
      </c>
    </row>
    <row r="9" customFormat="false" ht="30.75" hidden="false" customHeight="true" outlineLevel="0" collapsed="false">
      <c r="A9" s="381" t="s">
        <v>665</v>
      </c>
      <c r="B9" s="382" t="n">
        <v>15</v>
      </c>
      <c r="C9" s="383" t="n">
        <v>15</v>
      </c>
      <c r="D9" s="382" t="n">
        <v>53</v>
      </c>
      <c r="E9" s="382" t="n">
        <v>4</v>
      </c>
      <c r="F9" s="382" t="n">
        <v>29</v>
      </c>
      <c r="G9" s="382" t="n">
        <v>18</v>
      </c>
      <c r="H9" s="384" t="n">
        <v>2</v>
      </c>
    </row>
    <row r="10" customFormat="false" ht="30.75" hidden="false" customHeight="true" outlineLevel="0" collapsed="false">
      <c r="A10" s="381" t="s">
        <v>666</v>
      </c>
      <c r="B10" s="382" t="n">
        <v>40</v>
      </c>
      <c r="C10" s="383" t="n">
        <v>40</v>
      </c>
      <c r="D10" s="382" t="n">
        <v>81</v>
      </c>
      <c r="E10" s="382" t="n">
        <v>1</v>
      </c>
      <c r="F10" s="382" t="n">
        <v>43</v>
      </c>
      <c r="G10" s="382" t="n">
        <v>36</v>
      </c>
      <c r="H10" s="384" t="n">
        <v>1</v>
      </c>
    </row>
    <row r="11" customFormat="false" ht="30.75" hidden="false" customHeight="true" outlineLevel="0" collapsed="false">
      <c r="A11" s="381" t="s">
        <v>667</v>
      </c>
      <c r="B11" s="382" t="n">
        <v>10</v>
      </c>
      <c r="C11" s="383" t="n">
        <v>10</v>
      </c>
      <c r="D11" s="382" t="n">
        <v>22</v>
      </c>
      <c r="E11" s="382" t="n">
        <v>0</v>
      </c>
      <c r="F11" s="382" t="n">
        <v>12</v>
      </c>
      <c r="G11" s="382" t="n">
        <v>9</v>
      </c>
      <c r="H11" s="384" t="n">
        <v>1</v>
      </c>
    </row>
    <row r="12" customFormat="false" ht="30.75" hidden="false" customHeight="true" outlineLevel="0" collapsed="false">
      <c r="A12" s="381" t="s">
        <v>668</v>
      </c>
      <c r="B12" s="382" t="n">
        <v>24</v>
      </c>
      <c r="C12" s="383" t="n">
        <v>24</v>
      </c>
      <c r="D12" s="382" t="n">
        <v>48</v>
      </c>
      <c r="E12" s="382" t="n">
        <v>2</v>
      </c>
      <c r="F12" s="382" t="n">
        <v>27</v>
      </c>
      <c r="G12" s="382" t="n">
        <v>16</v>
      </c>
      <c r="H12" s="384" t="n">
        <v>3</v>
      </c>
    </row>
    <row r="13" customFormat="false" ht="30.75" hidden="false" customHeight="true" outlineLevel="0" collapsed="false">
      <c r="A13" s="385" t="s">
        <v>669</v>
      </c>
      <c r="B13" s="382" t="n">
        <v>26</v>
      </c>
      <c r="C13" s="383" t="n">
        <v>26</v>
      </c>
      <c r="D13" s="382" t="n">
        <v>45</v>
      </c>
      <c r="E13" s="382" t="n">
        <v>1</v>
      </c>
      <c r="F13" s="382" t="n">
        <v>37</v>
      </c>
      <c r="G13" s="382" t="n">
        <v>7</v>
      </c>
      <c r="H13" s="384" t="n">
        <v>0</v>
      </c>
    </row>
    <row r="14" customFormat="false" ht="30.75" hidden="false" customHeight="true" outlineLevel="0" collapsed="false">
      <c r="A14" s="385" t="s">
        <v>670</v>
      </c>
      <c r="B14" s="382" t="n">
        <v>24</v>
      </c>
      <c r="C14" s="383" t="n">
        <v>24</v>
      </c>
      <c r="D14" s="382" t="n">
        <v>41</v>
      </c>
      <c r="E14" s="382" t="n">
        <v>0</v>
      </c>
      <c r="F14" s="382" t="n">
        <v>31</v>
      </c>
      <c r="G14" s="382" t="n">
        <v>10</v>
      </c>
      <c r="H14" s="384" t="n">
        <v>0</v>
      </c>
    </row>
    <row r="15" customFormat="false" ht="30.75" hidden="false" customHeight="true" outlineLevel="0" collapsed="false">
      <c r="A15" s="385" t="s">
        <v>671</v>
      </c>
      <c r="B15" s="382" t="n">
        <v>17</v>
      </c>
      <c r="C15" s="383" t="n">
        <v>17</v>
      </c>
      <c r="D15" s="382" t="n">
        <v>49</v>
      </c>
      <c r="E15" s="382" t="n">
        <v>0</v>
      </c>
      <c r="F15" s="382" t="n">
        <v>20</v>
      </c>
      <c r="G15" s="382" t="n">
        <v>28</v>
      </c>
      <c r="H15" s="384" t="n">
        <v>1</v>
      </c>
    </row>
    <row r="16" customFormat="false" ht="30.75" hidden="false" customHeight="true" outlineLevel="0" collapsed="false">
      <c r="A16" s="385" t="s">
        <v>44</v>
      </c>
      <c r="B16" s="382" t="n">
        <v>5</v>
      </c>
      <c r="C16" s="383" t="n">
        <v>5</v>
      </c>
      <c r="D16" s="382" t="n">
        <v>7</v>
      </c>
      <c r="E16" s="382" t="n">
        <v>0</v>
      </c>
      <c r="F16" s="382" t="n">
        <v>4</v>
      </c>
      <c r="G16" s="382" t="n">
        <v>3</v>
      </c>
      <c r="H16" s="384" t="n">
        <v>0</v>
      </c>
    </row>
    <row r="17" customFormat="false" ht="30.75" hidden="false" customHeight="true" outlineLevel="0" collapsed="false">
      <c r="A17" s="385" t="s">
        <v>46</v>
      </c>
      <c r="B17" s="382" t="n">
        <v>2</v>
      </c>
      <c r="C17" s="383" t="n">
        <v>2</v>
      </c>
      <c r="D17" s="382" t="n">
        <v>7</v>
      </c>
      <c r="E17" s="382" t="n">
        <v>0</v>
      </c>
      <c r="F17" s="382" t="n">
        <v>2</v>
      </c>
      <c r="G17" s="382" t="n">
        <v>5</v>
      </c>
      <c r="H17" s="384" t="n">
        <v>0</v>
      </c>
    </row>
    <row r="18" customFormat="false" ht="30.75" hidden="false" customHeight="true" outlineLevel="0" collapsed="false">
      <c r="A18" s="386" t="s">
        <v>672</v>
      </c>
      <c r="B18" s="387" t="n">
        <v>5</v>
      </c>
      <c r="C18" s="388" t="n">
        <v>5</v>
      </c>
      <c r="D18" s="387" t="n">
        <v>10</v>
      </c>
      <c r="E18" s="387" t="n">
        <v>0</v>
      </c>
      <c r="F18" s="387" t="n">
        <v>9</v>
      </c>
      <c r="G18" s="387" t="n">
        <v>1</v>
      </c>
      <c r="H18" s="389" t="n">
        <v>0</v>
      </c>
    </row>
  </sheetData>
  <mergeCells count="11">
    <mergeCell ref="A1:H4"/>
    <mergeCell ref="A5:A7"/>
    <mergeCell ref="B5:C5"/>
    <mergeCell ref="D5:H5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5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8" width="25.99"/>
    <col collapsed="false" customWidth="true" hidden="false" outlineLevel="0" max="4" min="2" style="328" width="13.74"/>
    <col collapsed="false" customWidth="true" hidden="false" outlineLevel="0" max="5" min="5" style="328" width="11.99"/>
    <col collapsed="false" customWidth="false" hidden="false" outlineLevel="0" max="257" min="6" style="328" width="8.99"/>
  </cols>
  <sheetData>
    <row r="1" customFormat="false" ht="39.75" hidden="false" customHeight="true" outlineLevel="0" collapsed="false">
      <c r="A1" s="390" t="s">
        <v>673</v>
      </c>
      <c r="B1" s="390"/>
      <c r="C1" s="390"/>
      <c r="D1" s="390"/>
    </row>
    <row r="2" customFormat="false" ht="21.75" hidden="false" customHeight="true" outlineLevel="0" collapsed="false">
      <c r="D2" s="391" t="s">
        <v>399</v>
      </c>
    </row>
    <row r="3" customFormat="false" ht="24.95" hidden="false" customHeight="true" outlineLevel="0" collapsed="false">
      <c r="A3" s="330"/>
      <c r="B3" s="331" t="s">
        <v>674</v>
      </c>
      <c r="C3" s="392" t="s">
        <v>675</v>
      </c>
      <c r="D3" s="392"/>
    </row>
    <row r="4" customFormat="false" ht="24.95" hidden="false" customHeight="true" outlineLevel="0" collapsed="false">
      <c r="A4" s="330"/>
      <c r="B4" s="331"/>
      <c r="C4" s="359" t="s">
        <v>676</v>
      </c>
      <c r="D4" s="336" t="s">
        <v>677</v>
      </c>
    </row>
    <row r="5" customFormat="false" ht="24.95" hidden="false" customHeight="true" outlineLevel="0" collapsed="false">
      <c r="A5" s="335" t="s">
        <v>678</v>
      </c>
      <c r="B5" s="393" t="n">
        <v>3926</v>
      </c>
      <c r="C5" s="393" t="n">
        <v>2091</v>
      </c>
      <c r="D5" s="393" t="n">
        <v>1835</v>
      </c>
      <c r="E5" s="348"/>
      <c r="F5" s="348"/>
      <c r="G5" s="394"/>
    </row>
    <row r="6" customFormat="false" ht="24.95" hidden="false" customHeight="true" outlineLevel="0" collapsed="false">
      <c r="A6" s="395" t="s">
        <v>679</v>
      </c>
      <c r="B6" s="393" t="n">
        <v>48</v>
      </c>
      <c r="C6" s="393" t="n">
        <v>32</v>
      </c>
      <c r="D6" s="393" t="n">
        <v>16</v>
      </c>
    </row>
    <row r="7" customFormat="false" ht="24.95" hidden="false" customHeight="true" outlineLevel="0" collapsed="false">
      <c r="A7" s="395" t="s">
        <v>680</v>
      </c>
      <c r="B7" s="393" t="n">
        <v>0</v>
      </c>
      <c r="C7" s="393" t="n">
        <v>0</v>
      </c>
      <c r="D7" s="393" t="n">
        <v>0</v>
      </c>
    </row>
    <row r="8" customFormat="false" ht="24.95" hidden="false" customHeight="true" outlineLevel="0" collapsed="false">
      <c r="A8" s="395" t="s">
        <v>681</v>
      </c>
      <c r="B8" s="393" t="n">
        <v>1337</v>
      </c>
      <c r="C8" s="393" t="n">
        <v>816</v>
      </c>
      <c r="D8" s="393" t="n">
        <v>521</v>
      </c>
    </row>
    <row r="9" customFormat="false" ht="24.95" hidden="false" customHeight="true" outlineLevel="0" collapsed="false">
      <c r="A9" s="395" t="s">
        <v>682</v>
      </c>
      <c r="B9" s="393" t="n">
        <v>4</v>
      </c>
      <c r="C9" s="393" t="n">
        <v>2</v>
      </c>
      <c r="D9" s="393" t="n">
        <v>2</v>
      </c>
    </row>
    <row r="10" customFormat="false" ht="24.95" hidden="false" customHeight="true" outlineLevel="0" collapsed="false">
      <c r="A10" s="395" t="s">
        <v>683</v>
      </c>
      <c r="B10" s="393" t="n">
        <v>108</v>
      </c>
      <c r="C10" s="393" t="n">
        <v>53</v>
      </c>
      <c r="D10" s="393" t="n">
        <v>55</v>
      </c>
    </row>
    <row r="11" customFormat="false" ht="24.95" hidden="false" customHeight="true" outlineLevel="0" collapsed="false">
      <c r="A11" s="395" t="s">
        <v>684</v>
      </c>
      <c r="B11" s="393" t="n">
        <v>45</v>
      </c>
      <c r="C11" s="393" t="n">
        <v>17</v>
      </c>
      <c r="D11" s="393" t="n">
        <v>28</v>
      </c>
    </row>
    <row r="12" customFormat="false" ht="24.95" hidden="false" customHeight="true" outlineLevel="0" collapsed="false">
      <c r="A12" s="395" t="s">
        <v>685</v>
      </c>
      <c r="B12" s="393" t="n">
        <v>51</v>
      </c>
      <c r="C12" s="393" t="n">
        <v>20</v>
      </c>
      <c r="D12" s="393" t="n">
        <v>31</v>
      </c>
    </row>
    <row r="13" customFormat="false" ht="24.95" hidden="false" customHeight="true" outlineLevel="0" collapsed="false">
      <c r="A13" s="395" t="s">
        <v>686</v>
      </c>
      <c r="B13" s="393" t="n">
        <v>1115</v>
      </c>
      <c r="C13" s="393" t="n">
        <v>522</v>
      </c>
      <c r="D13" s="393" t="n">
        <v>593</v>
      </c>
    </row>
    <row r="14" customFormat="false" ht="24.95" hidden="false" customHeight="true" outlineLevel="0" collapsed="false">
      <c r="A14" s="395" t="s">
        <v>687</v>
      </c>
      <c r="B14" s="393" t="n">
        <v>367</v>
      </c>
      <c r="C14" s="393" t="n">
        <v>173</v>
      </c>
      <c r="D14" s="393" t="n">
        <v>194</v>
      </c>
    </row>
    <row r="15" customFormat="false" ht="24.95" hidden="false" customHeight="true" outlineLevel="0" collapsed="false">
      <c r="A15" s="395" t="s">
        <v>688</v>
      </c>
      <c r="B15" s="393" t="n">
        <v>671</v>
      </c>
      <c r="C15" s="393" t="n">
        <v>318</v>
      </c>
      <c r="D15" s="393" t="n">
        <v>353</v>
      </c>
    </row>
    <row r="16" customFormat="false" ht="24.95" hidden="false" customHeight="true" outlineLevel="0" collapsed="false">
      <c r="A16" s="395" t="s">
        <v>689</v>
      </c>
      <c r="B16" s="393" t="n">
        <v>566</v>
      </c>
      <c r="C16" s="393" t="n">
        <v>339</v>
      </c>
      <c r="D16" s="393" t="n">
        <v>227</v>
      </c>
    </row>
    <row r="17" customFormat="false" ht="24.95" hidden="false" customHeight="true" outlineLevel="0" collapsed="false">
      <c r="A17" s="395" t="s">
        <v>690</v>
      </c>
      <c r="B17" s="393" t="n">
        <v>92</v>
      </c>
      <c r="C17" s="393" t="n">
        <v>39</v>
      </c>
      <c r="D17" s="393" t="n">
        <v>53</v>
      </c>
    </row>
    <row r="18" customFormat="false" ht="24.95" hidden="false" customHeight="true" outlineLevel="0" collapsed="false">
      <c r="A18" s="395" t="s">
        <v>691</v>
      </c>
      <c r="B18" s="393" t="n">
        <v>14</v>
      </c>
      <c r="C18" s="393" t="n">
        <v>8</v>
      </c>
      <c r="D18" s="393" t="n">
        <v>6</v>
      </c>
    </row>
    <row r="19" customFormat="false" ht="24.95" hidden="false" customHeight="true" outlineLevel="0" collapsed="false">
      <c r="A19" s="395" t="s">
        <v>692</v>
      </c>
      <c r="B19" s="393" t="n">
        <v>43</v>
      </c>
      <c r="C19" s="393" t="n">
        <v>23</v>
      </c>
      <c r="D19" s="393" t="n">
        <v>20</v>
      </c>
    </row>
    <row r="20" customFormat="false" ht="24.95" hidden="false" customHeight="true" outlineLevel="0" collapsed="false">
      <c r="A20" s="395" t="s">
        <v>693</v>
      </c>
      <c r="B20" s="393" t="n">
        <v>0</v>
      </c>
      <c r="C20" s="393" t="n">
        <v>0</v>
      </c>
      <c r="D20" s="393" t="n">
        <v>0</v>
      </c>
    </row>
    <row r="21" customFormat="false" ht="24.95" hidden="false" customHeight="true" outlineLevel="0" collapsed="false">
      <c r="A21" s="395" t="s">
        <v>694</v>
      </c>
      <c r="B21" s="393" t="n">
        <v>7</v>
      </c>
      <c r="C21" s="393" t="n">
        <v>4</v>
      </c>
      <c r="D21" s="393" t="n">
        <v>3</v>
      </c>
    </row>
    <row r="22" customFormat="false" ht="24.95" hidden="false" customHeight="true" outlineLevel="0" collapsed="false">
      <c r="A22" s="395" t="s">
        <v>695</v>
      </c>
      <c r="B22" s="393" t="n">
        <v>5</v>
      </c>
      <c r="C22" s="393" t="n">
        <v>1</v>
      </c>
      <c r="D22" s="393" t="n">
        <v>4</v>
      </c>
    </row>
    <row r="23" customFormat="false" ht="24.95" hidden="false" customHeight="true" outlineLevel="0" collapsed="false">
      <c r="A23" s="395" t="s">
        <v>696</v>
      </c>
      <c r="B23" s="393" t="n">
        <v>30</v>
      </c>
      <c r="C23" s="393" t="n">
        <v>21</v>
      </c>
      <c r="D23" s="393" t="n">
        <v>9</v>
      </c>
    </row>
    <row r="24" customFormat="false" ht="24.95" hidden="false" customHeight="true" outlineLevel="0" collapsed="false">
      <c r="A24" s="395" t="s">
        <v>697</v>
      </c>
      <c r="B24" s="393" t="n">
        <v>255</v>
      </c>
      <c r="C24" s="393" t="n">
        <v>68</v>
      </c>
      <c r="D24" s="393" t="n">
        <v>187</v>
      </c>
    </row>
    <row r="25" customFormat="false" ht="24.95" hidden="false" customHeight="true" outlineLevel="0" collapsed="false">
      <c r="A25" s="396" t="s">
        <v>698</v>
      </c>
      <c r="B25" s="393" t="n">
        <v>206</v>
      </c>
      <c r="C25" s="393" t="n">
        <v>126</v>
      </c>
      <c r="D25" s="393" t="n">
        <v>80</v>
      </c>
    </row>
    <row r="26" customFormat="false" ht="14.25" hidden="false" customHeight="false" outlineLevel="0" collapsed="false">
      <c r="A26" s="397"/>
    </row>
    <row r="27" customFormat="false" ht="15.6" hidden="false" customHeight="true" outlineLevel="0" collapsed="false">
      <c r="A27" s="398" t="s">
        <v>699</v>
      </c>
      <c r="B27" s="398"/>
      <c r="C27" s="398"/>
      <c r="D27" s="398"/>
      <c r="E27" s="398"/>
      <c r="F27" s="398"/>
      <c r="G27" s="398"/>
    </row>
    <row r="28" customFormat="false" ht="14.25" hidden="false" customHeight="false" outlineLevel="0" collapsed="false">
      <c r="A28" s="398"/>
      <c r="B28" s="398"/>
      <c r="C28" s="398"/>
      <c r="D28" s="398"/>
      <c r="E28" s="398"/>
      <c r="F28" s="398"/>
      <c r="G28" s="398"/>
    </row>
  </sheetData>
  <mergeCells count="5">
    <mergeCell ref="A1:D1"/>
    <mergeCell ref="A3:A4"/>
    <mergeCell ref="B3:B4"/>
    <mergeCell ref="C3:D3"/>
    <mergeCell ref="A27:G28"/>
  </mergeCells>
  <printOptions headings="false" gridLines="false" gridLinesSet="true" horizontalCentered="false" verticalCentered="false"/>
  <pageMargins left="1.0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7" activeCellId="0" sqref="O27"/>
    </sheetView>
  </sheetViews>
  <sheetFormatPr defaultColWidth="8.8984375" defaultRowHeight="14.25" zeroHeight="false" outlineLevelRow="0" outlineLevelCol="0"/>
  <cols>
    <col collapsed="false" customWidth="true" hidden="false" outlineLevel="0" max="2" min="2" style="365" width="14.24"/>
    <col collapsed="false" customWidth="true" hidden="false" outlineLevel="0" max="5" min="5" style="365" width="13.24"/>
  </cols>
  <sheetData>
    <row r="1" customFormat="false" ht="39.75" hidden="false" customHeight="true" outlineLevel="0" collapsed="false">
      <c r="A1" s="399" t="s">
        <v>700</v>
      </c>
      <c r="B1" s="399"/>
      <c r="C1" s="399"/>
      <c r="D1" s="399"/>
      <c r="E1" s="399"/>
      <c r="F1" s="399"/>
      <c r="G1" s="399"/>
    </row>
    <row r="2" customFormat="false" ht="17.25" hidden="false" customHeight="true" outlineLevel="0" collapsed="false">
      <c r="G2" s="400" t="s">
        <v>399</v>
      </c>
    </row>
    <row r="3" customFormat="false" ht="24.95" hidden="false" customHeight="true" outlineLevel="0" collapsed="false">
      <c r="A3" s="401"/>
      <c r="B3" s="331" t="s">
        <v>701</v>
      </c>
      <c r="C3" s="331"/>
      <c r="D3" s="331"/>
      <c r="E3" s="402" t="s">
        <v>702</v>
      </c>
      <c r="F3" s="392" t="s">
        <v>703</v>
      </c>
      <c r="G3" s="392"/>
    </row>
    <row r="4" customFormat="false" ht="24.95" hidden="false" customHeight="true" outlineLevel="0" collapsed="false">
      <c r="A4" s="401"/>
      <c r="B4" s="403" t="s">
        <v>704</v>
      </c>
      <c r="C4" s="403" t="s">
        <v>676</v>
      </c>
      <c r="D4" s="403" t="s">
        <v>677</v>
      </c>
      <c r="E4" s="402"/>
      <c r="F4" s="392"/>
      <c r="G4" s="392"/>
    </row>
    <row r="5" customFormat="false" ht="24.95" hidden="false" customHeight="true" outlineLevel="0" collapsed="false">
      <c r="A5" s="404" t="s">
        <v>65</v>
      </c>
      <c r="B5" s="403" t="n">
        <v>3926</v>
      </c>
      <c r="C5" s="403" t="n">
        <v>2091</v>
      </c>
      <c r="D5" s="403" t="n">
        <v>1835</v>
      </c>
      <c r="E5" s="405" t="s">
        <v>65</v>
      </c>
      <c r="F5" s="341" t="n">
        <v>11</v>
      </c>
      <c r="G5" s="341"/>
      <c r="H5" s="406"/>
      <c r="I5" s="406"/>
      <c r="J5" s="406"/>
      <c r="K5" s="407"/>
      <c r="L5" s="406"/>
      <c r="M5" s="408"/>
    </row>
    <row r="6" customFormat="false" ht="24.95" hidden="false" customHeight="true" outlineLevel="0" collapsed="false">
      <c r="A6" s="409" t="s">
        <v>705</v>
      </c>
      <c r="B6" s="403" t="n">
        <v>11</v>
      </c>
      <c r="C6" s="403" t="n">
        <v>6</v>
      </c>
      <c r="D6" s="403" t="n">
        <v>5</v>
      </c>
      <c r="E6" s="410" t="s">
        <v>706</v>
      </c>
      <c r="F6" s="341" t="n">
        <v>3</v>
      </c>
      <c r="G6" s="341"/>
    </row>
    <row r="7" customFormat="false" ht="24.95" hidden="false" customHeight="true" outlineLevel="0" collapsed="false">
      <c r="A7" s="409" t="s">
        <v>707</v>
      </c>
      <c r="B7" s="403" t="n">
        <v>5</v>
      </c>
      <c r="C7" s="403" t="n">
        <v>4</v>
      </c>
      <c r="D7" s="403" t="n">
        <v>1</v>
      </c>
      <c r="E7" s="411" t="s">
        <v>708</v>
      </c>
      <c r="F7" s="341" t="n">
        <v>2</v>
      </c>
      <c r="G7" s="341"/>
    </row>
    <row r="8" customFormat="false" ht="24.95" hidden="false" customHeight="true" outlineLevel="0" collapsed="false">
      <c r="A8" s="409" t="s">
        <v>709</v>
      </c>
      <c r="B8" s="403" t="n">
        <v>4</v>
      </c>
      <c r="C8" s="403" t="n">
        <v>3</v>
      </c>
      <c r="D8" s="403" t="n">
        <v>1</v>
      </c>
      <c r="E8" s="411" t="s">
        <v>710</v>
      </c>
      <c r="F8" s="341" t="n">
        <v>2</v>
      </c>
      <c r="G8" s="341"/>
    </row>
    <row r="9" customFormat="false" ht="24.95" hidden="false" customHeight="true" outlineLevel="0" collapsed="false">
      <c r="A9" s="409" t="s">
        <v>711</v>
      </c>
      <c r="B9" s="403" t="n">
        <v>0</v>
      </c>
      <c r="C9" s="403" t="n">
        <v>0</v>
      </c>
      <c r="D9" s="403" t="n">
        <v>0</v>
      </c>
      <c r="E9" s="411" t="s">
        <v>712</v>
      </c>
      <c r="F9" s="341" t="n">
        <v>0</v>
      </c>
      <c r="G9" s="341"/>
    </row>
    <row r="10" customFormat="false" ht="24.95" hidden="false" customHeight="true" outlineLevel="0" collapsed="false">
      <c r="A10" s="409" t="s">
        <v>713</v>
      </c>
      <c r="B10" s="403" t="n">
        <v>4</v>
      </c>
      <c r="C10" s="403" t="n">
        <v>2</v>
      </c>
      <c r="D10" s="403" t="n">
        <v>2</v>
      </c>
      <c r="E10" s="411" t="s">
        <v>714</v>
      </c>
      <c r="F10" s="341" t="n">
        <v>1</v>
      </c>
      <c r="G10" s="341"/>
    </row>
    <row r="11" customFormat="false" ht="24.95" hidden="false" customHeight="true" outlineLevel="0" collapsed="false">
      <c r="A11" s="409" t="s">
        <v>715</v>
      </c>
      <c r="B11" s="403" t="n">
        <v>7</v>
      </c>
      <c r="C11" s="403" t="n">
        <v>4</v>
      </c>
      <c r="D11" s="403" t="n">
        <v>3</v>
      </c>
      <c r="E11" s="411" t="s">
        <v>716</v>
      </c>
      <c r="F11" s="341" t="n">
        <v>0</v>
      </c>
      <c r="G11" s="341"/>
    </row>
    <row r="12" customFormat="false" ht="24.95" hidden="false" customHeight="true" outlineLevel="0" collapsed="false">
      <c r="A12" s="409" t="s">
        <v>717</v>
      </c>
      <c r="B12" s="403" t="n">
        <v>9</v>
      </c>
      <c r="C12" s="403" t="n">
        <v>5</v>
      </c>
      <c r="D12" s="403" t="n">
        <v>4</v>
      </c>
      <c r="E12" s="411" t="s">
        <v>718</v>
      </c>
      <c r="F12" s="341" t="n">
        <v>0</v>
      </c>
      <c r="G12" s="341"/>
    </row>
    <row r="13" customFormat="false" ht="24.95" hidden="false" customHeight="true" outlineLevel="0" collapsed="false">
      <c r="A13" s="409" t="s">
        <v>719</v>
      </c>
      <c r="B13" s="403" t="n">
        <v>17</v>
      </c>
      <c r="C13" s="403" t="n">
        <v>12</v>
      </c>
      <c r="D13" s="403" t="n">
        <v>5</v>
      </c>
      <c r="E13" s="411" t="s">
        <v>720</v>
      </c>
      <c r="F13" s="341" t="n">
        <v>0</v>
      </c>
      <c r="G13" s="341"/>
    </row>
    <row r="14" customFormat="false" ht="24.95" hidden="false" customHeight="true" outlineLevel="0" collapsed="false">
      <c r="A14" s="409" t="s">
        <v>721</v>
      </c>
      <c r="B14" s="403" t="n">
        <v>28</v>
      </c>
      <c r="C14" s="403" t="n">
        <v>21</v>
      </c>
      <c r="D14" s="403" t="n">
        <v>7</v>
      </c>
      <c r="E14" s="411" t="s">
        <v>722</v>
      </c>
      <c r="F14" s="341" t="n">
        <v>1</v>
      </c>
      <c r="G14" s="341"/>
    </row>
    <row r="15" customFormat="false" ht="24.95" hidden="false" customHeight="true" outlineLevel="0" collapsed="false">
      <c r="A15" s="409" t="s">
        <v>723</v>
      </c>
      <c r="B15" s="403" t="n">
        <v>37</v>
      </c>
      <c r="C15" s="403" t="n">
        <v>25</v>
      </c>
      <c r="D15" s="403" t="n">
        <v>12</v>
      </c>
      <c r="E15" s="411" t="s">
        <v>724</v>
      </c>
      <c r="F15" s="341" t="n">
        <v>0</v>
      </c>
      <c r="G15" s="341"/>
    </row>
    <row r="16" customFormat="false" ht="24.95" hidden="false" customHeight="true" outlineLevel="0" collapsed="false">
      <c r="A16" s="409" t="s">
        <v>725</v>
      </c>
      <c r="B16" s="403" t="n">
        <v>95</v>
      </c>
      <c r="C16" s="403" t="n">
        <v>56</v>
      </c>
      <c r="D16" s="403" t="n">
        <v>39</v>
      </c>
      <c r="E16" s="411" t="s">
        <v>726</v>
      </c>
      <c r="F16" s="341" t="n">
        <v>1</v>
      </c>
      <c r="G16" s="341"/>
    </row>
    <row r="17" customFormat="false" ht="24.95" hidden="false" customHeight="true" outlineLevel="0" collapsed="false">
      <c r="A17" s="409" t="s">
        <v>727</v>
      </c>
      <c r="B17" s="403" t="n">
        <v>124</v>
      </c>
      <c r="C17" s="403" t="n">
        <v>80</v>
      </c>
      <c r="D17" s="403" t="n">
        <v>44</v>
      </c>
      <c r="E17" s="411" t="s">
        <v>728</v>
      </c>
      <c r="F17" s="341" t="n">
        <v>0</v>
      </c>
      <c r="G17" s="341"/>
    </row>
    <row r="18" customFormat="false" ht="24.95" hidden="false" customHeight="true" outlineLevel="0" collapsed="false">
      <c r="A18" s="409" t="s">
        <v>729</v>
      </c>
      <c r="B18" s="403" t="n">
        <v>207</v>
      </c>
      <c r="C18" s="403" t="n">
        <v>135</v>
      </c>
      <c r="D18" s="403" t="n">
        <v>72</v>
      </c>
      <c r="E18" s="411" t="s">
        <v>730</v>
      </c>
      <c r="F18" s="341" t="n">
        <v>0</v>
      </c>
      <c r="G18" s="341"/>
    </row>
    <row r="19" customFormat="false" ht="24.95" hidden="false" customHeight="true" outlineLevel="0" collapsed="false">
      <c r="A19" s="409" t="s">
        <v>731</v>
      </c>
      <c r="B19" s="403" t="n">
        <v>246</v>
      </c>
      <c r="C19" s="403" t="n">
        <v>165</v>
      </c>
      <c r="D19" s="403" t="n">
        <v>81</v>
      </c>
      <c r="E19" s="411" t="s">
        <v>732</v>
      </c>
      <c r="F19" s="341" t="n">
        <v>0</v>
      </c>
      <c r="G19" s="341"/>
    </row>
    <row r="20" customFormat="false" ht="24.95" hidden="false" customHeight="true" outlineLevel="0" collapsed="false">
      <c r="A20" s="409" t="s">
        <v>733</v>
      </c>
      <c r="B20" s="403" t="n">
        <v>278</v>
      </c>
      <c r="C20" s="403" t="n">
        <v>198</v>
      </c>
      <c r="D20" s="403" t="n">
        <v>80</v>
      </c>
      <c r="E20" s="411" t="s">
        <v>734</v>
      </c>
      <c r="F20" s="341" t="n">
        <v>0</v>
      </c>
      <c r="G20" s="341"/>
    </row>
    <row r="21" customFormat="false" ht="24.95" hidden="false" customHeight="true" outlineLevel="0" collapsed="false">
      <c r="A21" s="409" t="s">
        <v>735</v>
      </c>
      <c r="B21" s="403" t="n">
        <v>372</v>
      </c>
      <c r="C21" s="403" t="n">
        <v>234</v>
      </c>
      <c r="D21" s="403" t="n">
        <v>138</v>
      </c>
      <c r="E21" s="411" t="s">
        <v>736</v>
      </c>
      <c r="F21" s="341" t="n">
        <v>0</v>
      </c>
      <c r="G21" s="341"/>
    </row>
    <row r="22" customFormat="false" ht="24.95" hidden="false" customHeight="true" outlineLevel="0" collapsed="false">
      <c r="A22" s="409" t="s">
        <v>737</v>
      </c>
      <c r="B22" s="403" t="n">
        <v>697</v>
      </c>
      <c r="C22" s="403" t="n">
        <v>408</v>
      </c>
      <c r="D22" s="403" t="n">
        <v>289</v>
      </c>
      <c r="E22" s="411" t="s">
        <v>738</v>
      </c>
      <c r="F22" s="341" t="n">
        <v>0</v>
      </c>
      <c r="G22" s="341"/>
    </row>
    <row r="23" customFormat="false" ht="24.95" hidden="false" customHeight="true" outlineLevel="0" collapsed="false">
      <c r="A23" s="409" t="s">
        <v>739</v>
      </c>
      <c r="B23" s="403" t="n">
        <v>693</v>
      </c>
      <c r="C23" s="403" t="n">
        <v>354</v>
      </c>
      <c r="D23" s="403" t="n">
        <v>339</v>
      </c>
      <c r="E23" s="411" t="s">
        <v>740</v>
      </c>
      <c r="F23" s="341" t="n">
        <v>0</v>
      </c>
      <c r="G23" s="341"/>
    </row>
    <row r="24" customFormat="false" ht="24.95" hidden="false" customHeight="true" outlineLevel="0" collapsed="false">
      <c r="A24" s="409" t="s">
        <v>741</v>
      </c>
      <c r="B24" s="403" t="n">
        <v>1092</v>
      </c>
      <c r="C24" s="403" t="n">
        <v>379</v>
      </c>
      <c r="D24" s="403" t="n">
        <v>713</v>
      </c>
      <c r="E24" s="411" t="s">
        <v>742</v>
      </c>
      <c r="F24" s="341" t="n">
        <v>0</v>
      </c>
      <c r="G24" s="341"/>
    </row>
    <row r="25" customFormat="false" ht="24.95" hidden="false" customHeight="true" outlineLevel="0" collapsed="false">
      <c r="A25" s="343"/>
      <c r="B25" s="412"/>
      <c r="C25" s="412"/>
      <c r="D25" s="413"/>
      <c r="E25" s="279" t="s">
        <v>743</v>
      </c>
      <c r="F25" s="341" t="n">
        <v>1</v>
      </c>
      <c r="G25" s="341"/>
    </row>
    <row r="26" customFormat="false" ht="24.95" hidden="false" customHeight="true" outlineLevel="0" collapsed="false">
      <c r="A26" s="414"/>
      <c r="B26" s="415"/>
      <c r="C26" s="415"/>
      <c r="D26" s="415"/>
      <c r="E26" s="415" t="s">
        <v>744</v>
      </c>
      <c r="F26" s="416" t="n">
        <v>0</v>
      </c>
      <c r="G26" s="416"/>
    </row>
    <row r="27" customFormat="false" ht="14.25" hidden="false" customHeight="false" outlineLevel="0" collapsed="false">
      <c r="A27" s="417"/>
    </row>
    <row r="28" customFormat="false" ht="15.6" hidden="false" customHeight="true" outlineLevel="0" collapsed="false">
      <c r="A28" s="398" t="s">
        <v>699</v>
      </c>
      <c r="B28" s="398"/>
      <c r="C28" s="398"/>
      <c r="D28" s="398"/>
      <c r="E28" s="398"/>
      <c r="F28" s="398"/>
      <c r="G28" s="398"/>
    </row>
    <row r="29" customFormat="false" ht="14.25" hidden="false" customHeight="false" outlineLevel="0" collapsed="false">
      <c r="A29" s="398"/>
      <c r="B29" s="398"/>
      <c r="C29" s="398"/>
      <c r="D29" s="398"/>
      <c r="E29" s="398"/>
      <c r="F29" s="398"/>
      <c r="G29" s="398"/>
    </row>
  </sheetData>
  <mergeCells count="28">
    <mergeCell ref="A1:G1"/>
    <mergeCell ref="A3:A4"/>
    <mergeCell ref="B3:D3"/>
    <mergeCell ref="E3:E4"/>
    <mergeCell ref="F3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A28:G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65" width="28.36"/>
    <col collapsed="false" customWidth="true" hidden="false" outlineLevel="0" max="2" min="2" style="365" width="21.99"/>
    <col collapsed="false" customWidth="true" hidden="false" outlineLevel="0" max="3" min="3" style="365" width="16.87"/>
    <col collapsed="false" customWidth="true" hidden="false" outlineLevel="0" max="4" min="4" style="365" width="17.74"/>
  </cols>
  <sheetData>
    <row r="1" customFormat="false" ht="33" hidden="false" customHeight="true" outlineLevel="0" collapsed="false">
      <c r="A1" s="418" t="s">
        <v>745</v>
      </c>
      <c r="B1" s="418"/>
      <c r="C1" s="418"/>
    </row>
    <row r="2" customFormat="false" ht="16.5" hidden="false" customHeight="true" outlineLevel="0" collapsed="false">
      <c r="A2" s="419" t="s">
        <v>746</v>
      </c>
      <c r="B2" s="420" t="s">
        <v>64</v>
      </c>
      <c r="C2" s="421" t="s">
        <v>747</v>
      </c>
    </row>
    <row r="3" customFormat="false" ht="16.5" hidden="false" customHeight="true" outlineLevel="0" collapsed="false">
      <c r="A3" s="422" t="s">
        <v>748</v>
      </c>
      <c r="B3" s="423"/>
      <c r="C3" s="424"/>
      <c r="E3" s="425"/>
    </row>
    <row r="4" customFormat="false" ht="16.5" hidden="false" customHeight="true" outlineLevel="0" collapsed="false">
      <c r="A4" s="426" t="s">
        <v>749</v>
      </c>
      <c r="B4" s="427" t="s">
        <v>67</v>
      </c>
      <c r="C4" s="424" t="n">
        <v>10</v>
      </c>
    </row>
    <row r="5" customFormat="false" ht="16.5" hidden="false" customHeight="true" outlineLevel="0" collapsed="false">
      <c r="A5" s="422" t="s">
        <v>750</v>
      </c>
      <c r="B5" s="427" t="s">
        <v>67</v>
      </c>
      <c r="C5" s="424" t="n">
        <v>1</v>
      </c>
    </row>
    <row r="6" customFormat="false" ht="16.5" hidden="false" customHeight="true" outlineLevel="0" collapsed="false">
      <c r="A6" s="422" t="s">
        <v>751</v>
      </c>
      <c r="B6" s="427" t="s">
        <v>67</v>
      </c>
      <c r="C6" s="424" t="n">
        <v>0</v>
      </c>
    </row>
    <row r="7" customFormat="false" ht="16.5" hidden="false" customHeight="true" outlineLevel="0" collapsed="false">
      <c r="A7" s="422" t="s">
        <v>752</v>
      </c>
      <c r="B7" s="427" t="s">
        <v>67</v>
      </c>
      <c r="C7" s="424" t="n">
        <v>9</v>
      </c>
    </row>
    <row r="8" customFormat="false" ht="16.5" hidden="false" customHeight="true" outlineLevel="0" collapsed="false">
      <c r="A8" s="426" t="s">
        <v>753</v>
      </c>
      <c r="B8" s="427" t="s">
        <v>754</v>
      </c>
      <c r="C8" s="424" t="n">
        <v>117.5</v>
      </c>
      <c r="D8" s="428"/>
    </row>
    <row r="9" customFormat="false" ht="16.5" hidden="false" customHeight="true" outlineLevel="0" collapsed="false">
      <c r="A9" s="422" t="s">
        <v>750</v>
      </c>
      <c r="B9" s="427" t="s">
        <v>754</v>
      </c>
      <c r="C9" s="424" t="n">
        <v>65.1518</v>
      </c>
    </row>
    <row r="10" customFormat="false" ht="16.5" hidden="false" customHeight="true" outlineLevel="0" collapsed="false">
      <c r="A10" s="422" t="s">
        <v>755</v>
      </c>
      <c r="B10" s="427"/>
      <c r="C10" s="424"/>
    </row>
    <row r="11" customFormat="false" ht="16.5" hidden="false" customHeight="true" outlineLevel="0" collapsed="false">
      <c r="A11" s="426" t="s">
        <v>756</v>
      </c>
      <c r="B11" s="427" t="s">
        <v>67</v>
      </c>
      <c r="C11" s="424" t="n">
        <v>1</v>
      </c>
    </row>
    <row r="12" customFormat="false" ht="16.5" hidden="false" customHeight="true" outlineLevel="0" collapsed="false">
      <c r="A12" s="422" t="s">
        <v>757</v>
      </c>
      <c r="B12" s="427" t="s">
        <v>586</v>
      </c>
      <c r="C12" s="424" t="n">
        <v>350</v>
      </c>
    </row>
    <row r="13" customFormat="false" ht="16.5" hidden="false" customHeight="true" outlineLevel="0" collapsed="false">
      <c r="A13" s="422" t="s">
        <v>758</v>
      </c>
      <c r="B13" s="427" t="s">
        <v>67</v>
      </c>
      <c r="C13" s="424" t="n">
        <v>58</v>
      </c>
    </row>
    <row r="14" customFormat="false" ht="16.5" hidden="false" customHeight="true" outlineLevel="0" collapsed="false">
      <c r="A14" s="422" t="s">
        <v>759</v>
      </c>
      <c r="B14" s="427" t="s">
        <v>586</v>
      </c>
      <c r="C14" s="424" t="n">
        <v>420</v>
      </c>
    </row>
    <row r="15" customFormat="false" ht="16.5" hidden="false" customHeight="true" outlineLevel="0" collapsed="false">
      <c r="A15" s="422" t="s">
        <v>760</v>
      </c>
      <c r="B15" s="427" t="s">
        <v>761</v>
      </c>
      <c r="C15" s="424" t="n">
        <v>8300</v>
      </c>
    </row>
    <row r="16" customFormat="false" ht="16.5" hidden="false" customHeight="true" outlineLevel="0" collapsed="false">
      <c r="A16" s="422" t="s">
        <v>762</v>
      </c>
      <c r="B16" s="427" t="s">
        <v>763</v>
      </c>
      <c r="C16" s="424" t="n">
        <v>296</v>
      </c>
    </row>
    <row r="17" customFormat="false" ht="16.5" hidden="false" customHeight="true" outlineLevel="0" collapsed="false">
      <c r="A17" s="426" t="s">
        <v>764</v>
      </c>
      <c r="B17" s="427" t="s">
        <v>67</v>
      </c>
      <c r="C17" s="424" t="n">
        <v>8</v>
      </c>
    </row>
    <row r="18" customFormat="false" ht="16.5" hidden="false" customHeight="true" outlineLevel="0" collapsed="false">
      <c r="A18" s="422" t="s">
        <v>757</v>
      </c>
      <c r="B18" s="427" t="s">
        <v>586</v>
      </c>
      <c r="C18" s="424" t="n">
        <v>395</v>
      </c>
    </row>
    <row r="19" customFormat="false" ht="16.5" hidden="false" customHeight="true" outlineLevel="0" collapsed="false">
      <c r="A19" s="422" t="s">
        <v>758</v>
      </c>
      <c r="B19" s="427" t="s">
        <v>67</v>
      </c>
      <c r="C19" s="424" t="n">
        <v>90</v>
      </c>
    </row>
    <row r="20" customFormat="false" ht="16.5" hidden="false" customHeight="true" outlineLevel="0" collapsed="false">
      <c r="A20" s="422" t="s">
        <v>759</v>
      </c>
      <c r="B20" s="427" t="s">
        <v>586</v>
      </c>
      <c r="C20" s="424" t="n">
        <v>120</v>
      </c>
    </row>
    <row r="21" customFormat="false" ht="16.5" hidden="false" customHeight="true" outlineLevel="0" collapsed="false">
      <c r="A21" s="422" t="s">
        <v>765</v>
      </c>
      <c r="B21" s="427" t="s">
        <v>761</v>
      </c>
      <c r="C21" s="424" t="n">
        <v>2248</v>
      </c>
    </row>
    <row r="22" customFormat="false" ht="16.5" hidden="false" customHeight="true" outlineLevel="0" collapsed="false">
      <c r="A22" s="422" t="s">
        <v>766</v>
      </c>
      <c r="B22" s="427"/>
      <c r="C22" s="424"/>
    </row>
    <row r="23" customFormat="false" ht="16.5" hidden="false" customHeight="true" outlineLevel="0" collapsed="false">
      <c r="A23" s="426" t="s">
        <v>767</v>
      </c>
      <c r="B23" s="427" t="s">
        <v>768</v>
      </c>
      <c r="C23" s="424" t="n">
        <v>2924</v>
      </c>
    </row>
    <row r="24" customFormat="false" ht="16.5" hidden="false" customHeight="true" outlineLevel="0" collapsed="false">
      <c r="A24" s="426" t="s">
        <v>769</v>
      </c>
      <c r="B24" s="427" t="s">
        <v>67</v>
      </c>
      <c r="C24" s="424" t="n">
        <v>1</v>
      </c>
    </row>
    <row r="25" customFormat="false" ht="16.5" hidden="false" customHeight="true" outlineLevel="0" collapsed="false">
      <c r="A25" s="426" t="s">
        <v>770</v>
      </c>
      <c r="B25" s="427" t="s">
        <v>67</v>
      </c>
      <c r="C25" s="424" t="n">
        <v>4</v>
      </c>
    </row>
    <row r="26" customFormat="false" ht="16.5" hidden="false" customHeight="true" outlineLevel="0" collapsed="false">
      <c r="A26" s="426" t="s">
        <v>771</v>
      </c>
      <c r="B26" s="427" t="s">
        <v>772</v>
      </c>
      <c r="C26" s="424" t="n">
        <v>4.9</v>
      </c>
    </row>
    <row r="27" customFormat="false" ht="16.5" hidden="false" customHeight="true" outlineLevel="0" collapsed="false">
      <c r="A27" s="426" t="s">
        <v>773</v>
      </c>
      <c r="B27" s="427"/>
      <c r="C27" s="424"/>
    </row>
    <row r="28" customFormat="false" ht="16.5" hidden="false" customHeight="true" outlineLevel="0" collapsed="false">
      <c r="A28" s="422" t="s">
        <v>774</v>
      </c>
      <c r="B28" s="427" t="s">
        <v>67</v>
      </c>
      <c r="C28" s="424" t="n">
        <v>2</v>
      </c>
    </row>
    <row r="29" customFormat="false" ht="16.5" hidden="false" customHeight="true" outlineLevel="0" collapsed="false">
      <c r="A29" s="422" t="s">
        <v>775</v>
      </c>
      <c r="B29" s="427" t="s">
        <v>67</v>
      </c>
      <c r="C29" s="424" t="n">
        <v>33</v>
      </c>
    </row>
    <row r="30" customFormat="false" ht="16.5" hidden="false" customHeight="true" outlineLevel="0" collapsed="false">
      <c r="A30" s="422" t="s">
        <v>776</v>
      </c>
      <c r="B30" s="427"/>
      <c r="C30" s="424"/>
    </row>
    <row r="31" customFormat="false" ht="16.5" hidden="false" customHeight="true" outlineLevel="0" collapsed="false">
      <c r="A31" s="426" t="s">
        <v>777</v>
      </c>
      <c r="B31" s="427" t="s">
        <v>67</v>
      </c>
      <c r="C31" s="424" t="n">
        <v>14</v>
      </c>
    </row>
    <row r="32" customFormat="false" ht="16.5" hidden="false" customHeight="true" outlineLevel="0" collapsed="false">
      <c r="A32" s="426" t="s">
        <v>778</v>
      </c>
      <c r="B32" s="427" t="s">
        <v>67</v>
      </c>
      <c r="C32" s="424" t="n">
        <v>184</v>
      </c>
    </row>
    <row r="33" customFormat="false" ht="16.5" hidden="false" customHeight="true" outlineLevel="0" collapsed="false">
      <c r="A33" s="422" t="s">
        <v>779</v>
      </c>
      <c r="B33" s="427" t="s">
        <v>67</v>
      </c>
      <c r="C33" s="424" t="n">
        <v>12</v>
      </c>
    </row>
    <row r="34" customFormat="false" ht="16.5" hidden="false" customHeight="true" outlineLevel="0" collapsed="false">
      <c r="A34" s="422" t="s">
        <v>780</v>
      </c>
      <c r="B34" s="427" t="s">
        <v>67</v>
      </c>
      <c r="C34" s="429" t="n">
        <v>10122</v>
      </c>
    </row>
    <row r="35" customFormat="false" ht="16.5" hidden="false" customHeight="true" outlineLevel="0" collapsed="false">
      <c r="A35" s="426" t="s">
        <v>781</v>
      </c>
      <c r="B35" s="427" t="s">
        <v>782</v>
      </c>
      <c r="C35" s="429" t="n">
        <v>12378</v>
      </c>
    </row>
    <row r="36" customFormat="false" ht="16.5" hidden="false" customHeight="true" outlineLevel="0" collapsed="false">
      <c r="A36" s="430" t="s">
        <v>783</v>
      </c>
      <c r="B36" s="431" t="s">
        <v>772</v>
      </c>
      <c r="C36" s="432" t="n">
        <v>104</v>
      </c>
      <c r="D36" s="365" t="s">
        <v>784</v>
      </c>
    </row>
    <row r="37" customFormat="false" ht="16.5" hidden="false" customHeight="true" outlineLevel="0" collapsed="false">
      <c r="A37" s="433" t="s">
        <v>785</v>
      </c>
      <c r="B37" s="434"/>
    </row>
  </sheetData>
  <mergeCells count="1">
    <mergeCell ref="A1:C1"/>
  </mergeCells>
  <printOptions headings="false" gridLines="false" gridLinesSet="true" horizontalCentered="tru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365" width="28.87"/>
    <col collapsed="false" customWidth="true" hidden="false" outlineLevel="0" max="3" min="2" style="365" width="20.12"/>
  </cols>
  <sheetData>
    <row r="1" customFormat="false" ht="47.25" hidden="false" customHeight="true" outlineLevel="0" collapsed="false">
      <c r="A1" s="435" t="s">
        <v>786</v>
      </c>
      <c r="B1" s="435"/>
      <c r="C1" s="435"/>
    </row>
    <row r="2" customFormat="false" ht="39" hidden="false" customHeight="true" outlineLevel="0" collapsed="false">
      <c r="A2" s="436" t="s">
        <v>787</v>
      </c>
      <c r="B2" s="109" t="s">
        <v>788</v>
      </c>
      <c r="C2" s="110" t="s">
        <v>789</v>
      </c>
    </row>
    <row r="3" customFormat="false" ht="57.75" hidden="false" customHeight="true" outlineLevel="0" collapsed="false">
      <c r="A3" s="437" t="s">
        <v>356</v>
      </c>
      <c r="B3" s="282" t="n">
        <f aca="false">SUM(B4:B12)</f>
        <v>13</v>
      </c>
      <c r="C3" s="438" t="n">
        <f aca="false">SUM(C4:C12)</f>
        <v>9301</v>
      </c>
    </row>
    <row r="4" customFormat="false" ht="57.75" hidden="false" customHeight="true" outlineLevel="0" collapsed="false">
      <c r="A4" s="437" t="s">
        <v>36</v>
      </c>
      <c r="B4" s="282" t="n">
        <v>2</v>
      </c>
      <c r="C4" s="438" t="n">
        <v>1388</v>
      </c>
    </row>
    <row r="5" customFormat="false" ht="57.75" hidden="false" customHeight="true" outlineLevel="0" collapsed="false">
      <c r="A5" s="437" t="s">
        <v>37</v>
      </c>
      <c r="B5" s="282" t="n">
        <v>2</v>
      </c>
      <c r="C5" s="438" t="n">
        <v>2002</v>
      </c>
    </row>
    <row r="6" customFormat="false" ht="57.75" hidden="false" customHeight="true" outlineLevel="0" collapsed="false">
      <c r="A6" s="437" t="s">
        <v>38</v>
      </c>
      <c r="B6" s="282" t="n">
        <v>1</v>
      </c>
      <c r="C6" s="438" t="n">
        <v>550</v>
      </c>
    </row>
    <row r="7" customFormat="false" ht="57.75" hidden="false" customHeight="true" outlineLevel="0" collapsed="false">
      <c r="A7" s="437" t="s">
        <v>39</v>
      </c>
      <c r="B7" s="282" t="n">
        <v>2</v>
      </c>
      <c r="C7" s="438" t="n">
        <v>1097</v>
      </c>
      <c r="E7" s="428" t="s">
        <v>790</v>
      </c>
    </row>
    <row r="8" customFormat="false" ht="57.75" hidden="false" customHeight="true" outlineLevel="0" collapsed="false">
      <c r="A8" s="437" t="s">
        <v>41</v>
      </c>
      <c r="B8" s="282" t="n">
        <v>2</v>
      </c>
      <c r="C8" s="438" t="n">
        <v>1502</v>
      </c>
    </row>
    <row r="9" customFormat="false" ht="57.75" hidden="false" customHeight="true" outlineLevel="0" collapsed="false">
      <c r="A9" s="437" t="s">
        <v>42</v>
      </c>
      <c r="B9" s="282" t="n">
        <v>2</v>
      </c>
      <c r="C9" s="438" t="n">
        <v>1118</v>
      </c>
    </row>
    <row r="10" customFormat="false" ht="57.75" hidden="false" customHeight="true" outlineLevel="0" collapsed="false">
      <c r="A10" s="437" t="s">
        <v>40</v>
      </c>
      <c r="B10" s="282" t="n">
        <v>0</v>
      </c>
      <c r="C10" s="438" t="n">
        <v>0</v>
      </c>
    </row>
    <row r="11" customFormat="false" ht="57.75" hidden="false" customHeight="true" outlineLevel="0" collapsed="false">
      <c r="A11" s="437" t="s">
        <v>791</v>
      </c>
      <c r="B11" s="282" t="n">
        <v>1</v>
      </c>
      <c r="C11" s="438" t="n">
        <v>789</v>
      </c>
    </row>
    <row r="12" customFormat="false" ht="57.75" hidden="false" customHeight="true" outlineLevel="0" collapsed="false">
      <c r="A12" s="437" t="s">
        <v>792</v>
      </c>
      <c r="B12" s="282" t="n">
        <v>1</v>
      </c>
      <c r="C12" s="438" t="n">
        <v>85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24.37"/>
    <col collapsed="false" customWidth="true" hidden="false" outlineLevel="0" max="2" min="2" style="65" width="8.74"/>
    <col collapsed="false" customWidth="true" hidden="false" outlineLevel="0" max="10" min="3" style="66" width="7.87"/>
    <col collapsed="false" customWidth="true" hidden="false" outlineLevel="0" max="11" min="11" style="66" width="9.24"/>
    <col collapsed="false" customWidth="true" hidden="false" outlineLevel="0" max="12" min="12" style="66" width="7.87"/>
    <col collapsed="false" customWidth="true" hidden="false" outlineLevel="0" max="13" min="13" style="66" width="9.36"/>
    <col collapsed="false" customWidth="true" hidden="false" outlineLevel="0" max="14" min="14" style="67" width="9.12"/>
    <col collapsed="false" customWidth="false" hidden="false" outlineLevel="0" max="257" min="15" style="66" width="8.99"/>
  </cols>
  <sheetData>
    <row r="1" s="46" customFormat="true" ht="34.5" hidden="false" customHeight="true" outlineLevel="0" collapsed="false">
      <c r="A1" s="48" t="s">
        <v>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s="72" customFormat="true" ht="36.75" hidden="false" customHeight="true" outlineLevel="0" collapsed="false">
      <c r="A2" s="68"/>
      <c r="B2" s="69" t="s">
        <v>64</v>
      </c>
      <c r="C2" s="70" t="s">
        <v>65</v>
      </c>
      <c r="D2" s="71" t="s">
        <v>36</v>
      </c>
      <c r="E2" s="71" t="s">
        <v>37</v>
      </c>
      <c r="F2" s="71" t="s">
        <v>38</v>
      </c>
      <c r="G2" s="71" t="s">
        <v>39</v>
      </c>
      <c r="H2" s="71" t="s">
        <v>40</v>
      </c>
      <c r="I2" s="71" t="s">
        <v>41</v>
      </c>
      <c r="J2" s="71" t="s">
        <v>42</v>
      </c>
      <c r="K2" s="71" t="s">
        <v>43</v>
      </c>
      <c r="L2" s="71" t="s">
        <v>44</v>
      </c>
      <c r="M2" s="71" t="s">
        <v>45</v>
      </c>
      <c r="N2" s="71" t="s">
        <v>46</v>
      </c>
    </row>
    <row r="3" s="76" customFormat="true" ht="16.5" hidden="false" customHeight="true" outlineLevel="0" collapsed="false">
      <c r="A3" s="73" t="s">
        <v>66</v>
      </c>
      <c r="B3" s="74" t="s">
        <v>67</v>
      </c>
      <c r="C3" s="75" t="n">
        <f aca="false">SUM(C4,C6,C8,C10,C12)</f>
        <v>2764</v>
      </c>
      <c r="D3" s="76" t="n">
        <f aca="false">SUM(D4,D6,D8,D10,D12)</f>
        <v>1208</v>
      </c>
      <c r="E3" s="76" t="n">
        <f aca="false">SUM(E4,E6,E8,E10,E12)</f>
        <v>425</v>
      </c>
      <c r="F3" s="76" t="n">
        <f aca="false">SUM(F4,F6,F8,F10,F12)</f>
        <v>101</v>
      </c>
      <c r="G3" s="76" t="n">
        <f aca="false">SUM(G4,G6,G8,G10,G12)</f>
        <v>239</v>
      </c>
      <c r="H3" s="76" t="n">
        <f aca="false">SUM(H4,H6,H8,H10,H12)</f>
        <v>177</v>
      </c>
      <c r="I3" s="76" t="n">
        <f aca="false">SUM(I4,I6,I8,I10,I12)</f>
        <v>176</v>
      </c>
      <c r="J3" s="76" t="n">
        <f aca="false">SUM(J4,J6,J8,J10,J12)</f>
        <v>136</v>
      </c>
      <c r="K3" s="76" t="n">
        <f aca="false">SUM(K4,K6,K8,K10,K12)</f>
        <v>85</v>
      </c>
      <c r="L3" s="76" t="n">
        <f aca="false">SUM(L4,L6,L8,L10,L12)</f>
        <v>159</v>
      </c>
      <c r="M3" s="76" t="n">
        <f aca="false">SUM(M4,M6,M8,M10,M12)</f>
        <v>36</v>
      </c>
      <c r="N3" s="76" t="n">
        <f aca="false">SUM(N4,N6,N8,N10,N12)</f>
        <v>22</v>
      </c>
    </row>
    <row r="4" s="77" customFormat="true" ht="21" hidden="false" customHeight="true" outlineLevel="0" collapsed="false">
      <c r="A4" s="73" t="s">
        <v>49</v>
      </c>
      <c r="B4" s="74" t="s">
        <v>67</v>
      </c>
      <c r="C4" s="75" t="n">
        <f aca="false">SUM(D4:N4)</f>
        <v>856</v>
      </c>
      <c r="D4" s="77" t="n">
        <v>387</v>
      </c>
      <c r="E4" s="77" t="n">
        <v>126</v>
      </c>
      <c r="F4" s="77" t="n">
        <v>28</v>
      </c>
      <c r="G4" s="77" t="n">
        <v>71</v>
      </c>
      <c r="H4" s="77" t="n">
        <v>58</v>
      </c>
      <c r="I4" s="77" t="n">
        <v>65</v>
      </c>
      <c r="J4" s="77" t="n">
        <v>34</v>
      </c>
      <c r="K4" s="77" t="n">
        <v>21</v>
      </c>
      <c r="L4" s="77" t="n">
        <v>45</v>
      </c>
      <c r="M4" s="77" t="n">
        <v>9</v>
      </c>
      <c r="N4" s="77" t="n">
        <v>12</v>
      </c>
    </row>
    <row r="5" s="80" customFormat="true" ht="21" hidden="false" customHeight="true" outlineLevel="0" collapsed="false">
      <c r="A5" s="78" t="s">
        <v>52</v>
      </c>
      <c r="B5" s="74" t="s">
        <v>67</v>
      </c>
      <c r="C5" s="79" t="n">
        <f aca="false">SUM(D5:N5)</f>
        <v>322</v>
      </c>
      <c r="D5" s="80" t="n">
        <v>141</v>
      </c>
      <c r="E5" s="80" t="n">
        <v>61</v>
      </c>
      <c r="F5" s="80" t="n">
        <v>9</v>
      </c>
      <c r="G5" s="80" t="n">
        <v>21</v>
      </c>
      <c r="H5" s="80" t="n">
        <v>25</v>
      </c>
      <c r="I5" s="80" t="n">
        <v>43</v>
      </c>
      <c r="J5" s="80" t="n">
        <v>8</v>
      </c>
      <c r="K5" s="80" t="n">
        <v>9</v>
      </c>
      <c r="L5" s="80" t="n">
        <v>0</v>
      </c>
      <c r="M5" s="80" t="n">
        <v>0</v>
      </c>
      <c r="N5" s="80" t="n">
        <v>5</v>
      </c>
    </row>
    <row r="6" s="77" customFormat="true" ht="21" hidden="false" customHeight="true" outlineLevel="0" collapsed="false">
      <c r="A6" s="73" t="s">
        <v>68</v>
      </c>
      <c r="B6" s="74" t="s">
        <v>67</v>
      </c>
      <c r="C6" s="75" t="n">
        <f aca="false">SUM(D6:N6)</f>
        <v>1131</v>
      </c>
      <c r="D6" s="77" t="n">
        <v>451</v>
      </c>
      <c r="E6" s="77" t="n">
        <v>166</v>
      </c>
      <c r="F6" s="77" t="n">
        <v>44</v>
      </c>
      <c r="G6" s="77" t="n">
        <v>115</v>
      </c>
      <c r="H6" s="77" t="n">
        <v>67</v>
      </c>
      <c r="I6" s="77" t="n">
        <v>85</v>
      </c>
      <c r="J6" s="77" t="n">
        <v>67</v>
      </c>
      <c r="K6" s="77" t="n">
        <v>49</v>
      </c>
      <c r="L6" s="77" t="n">
        <v>61</v>
      </c>
      <c r="M6" s="77" t="n">
        <v>16</v>
      </c>
      <c r="N6" s="77" t="n">
        <v>10</v>
      </c>
    </row>
    <row r="7" s="80" customFormat="true" ht="21" hidden="false" customHeight="true" outlineLevel="0" collapsed="false">
      <c r="A7" s="78" t="s">
        <v>52</v>
      </c>
      <c r="B7" s="74" t="s">
        <v>67</v>
      </c>
      <c r="C7" s="79" t="n">
        <f aca="false">SUM(D7:N7)</f>
        <v>285</v>
      </c>
      <c r="D7" s="80" t="n">
        <v>92</v>
      </c>
      <c r="E7" s="80" t="n">
        <v>31</v>
      </c>
      <c r="F7" s="80" t="n">
        <v>0</v>
      </c>
      <c r="G7" s="80" t="n">
        <v>42</v>
      </c>
      <c r="H7" s="80" t="n">
        <v>10</v>
      </c>
      <c r="I7" s="80" t="n">
        <v>38</v>
      </c>
      <c r="J7" s="80" t="n">
        <v>19</v>
      </c>
      <c r="K7" s="80" t="n">
        <v>22</v>
      </c>
      <c r="L7" s="80" t="n">
        <v>31</v>
      </c>
      <c r="M7" s="80" t="n">
        <v>0</v>
      </c>
      <c r="N7" s="80" t="n">
        <v>0</v>
      </c>
    </row>
    <row r="8" s="77" customFormat="true" ht="21" hidden="false" customHeight="true" outlineLevel="0" collapsed="false">
      <c r="A8" s="73" t="s">
        <v>69</v>
      </c>
      <c r="B8" s="74" t="s">
        <v>67</v>
      </c>
      <c r="C8" s="75" t="n">
        <f aca="false">SUM(D8:N8)</f>
        <v>598</v>
      </c>
      <c r="D8" s="77" t="n">
        <v>289</v>
      </c>
      <c r="E8" s="77" t="n">
        <v>85</v>
      </c>
      <c r="F8" s="77" t="n">
        <v>29</v>
      </c>
      <c r="G8" s="77" t="n">
        <v>53</v>
      </c>
      <c r="H8" s="77" t="n">
        <v>38</v>
      </c>
      <c r="I8" s="77" t="n">
        <v>26</v>
      </c>
      <c r="J8" s="77" t="n">
        <v>35</v>
      </c>
      <c r="K8" s="77" t="n">
        <v>15</v>
      </c>
      <c r="L8" s="77" t="n">
        <v>24</v>
      </c>
      <c r="M8" s="77" t="n">
        <v>4</v>
      </c>
      <c r="N8" s="77" t="n">
        <v>0</v>
      </c>
    </row>
    <row r="9" s="80" customFormat="true" ht="21" hidden="false" customHeight="true" outlineLevel="0" collapsed="false">
      <c r="A9" s="78" t="s">
        <v>52</v>
      </c>
      <c r="B9" s="74" t="s">
        <v>67</v>
      </c>
      <c r="C9" s="79" t="n">
        <f aca="false">SUM(D9:N9)</f>
        <v>12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12</v>
      </c>
      <c r="M9" s="80" t="n">
        <v>0</v>
      </c>
      <c r="N9" s="80" t="n">
        <v>0</v>
      </c>
    </row>
    <row r="10" s="77" customFormat="true" ht="21" hidden="false" customHeight="true" outlineLevel="0" collapsed="false">
      <c r="A10" s="73" t="s">
        <v>70</v>
      </c>
      <c r="B10" s="74" t="s">
        <v>67</v>
      </c>
      <c r="C10" s="75" t="n">
        <f aca="false">SUM(D10:N10)</f>
        <v>166</v>
      </c>
      <c r="D10" s="77" t="n">
        <v>81</v>
      </c>
      <c r="E10" s="77" t="n">
        <v>48</v>
      </c>
      <c r="F10" s="77" t="n">
        <v>0</v>
      </c>
      <c r="G10" s="77" t="n">
        <v>0</v>
      </c>
      <c r="H10" s="77" t="n">
        <v>14</v>
      </c>
      <c r="I10" s="77" t="n">
        <v>0</v>
      </c>
      <c r="J10" s="77" t="n">
        <v>0</v>
      </c>
      <c r="K10" s="77" t="n">
        <v>0</v>
      </c>
      <c r="L10" s="77" t="n">
        <v>16</v>
      </c>
      <c r="M10" s="77" t="n">
        <v>7</v>
      </c>
      <c r="N10" s="77" t="n">
        <v>0</v>
      </c>
    </row>
    <row r="11" s="80" customFormat="true" ht="21" hidden="false" customHeight="true" outlineLevel="0" collapsed="false">
      <c r="A11" s="78" t="s">
        <v>52</v>
      </c>
      <c r="B11" s="74" t="s">
        <v>67</v>
      </c>
      <c r="C11" s="79" t="n">
        <f aca="false">SUM(D11:N11)</f>
        <v>16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16</v>
      </c>
      <c r="M11" s="80" t="n">
        <v>0</v>
      </c>
      <c r="N11" s="80" t="n">
        <v>0</v>
      </c>
    </row>
    <row r="12" s="77" customFormat="true" ht="21" hidden="false" customHeight="true" outlineLevel="0" collapsed="false">
      <c r="A12" s="73" t="s">
        <v>57</v>
      </c>
      <c r="B12" s="74" t="s">
        <v>67</v>
      </c>
      <c r="C12" s="75" t="n">
        <f aca="false">SUM(D12:N12)</f>
        <v>13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3</v>
      </c>
      <c r="M12" s="77" t="n">
        <v>0</v>
      </c>
      <c r="N12" s="77" t="n">
        <v>0</v>
      </c>
    </row>
    <row r="13" s="76" customFormat="true" ht="21" hidden="false" customHeight="true" outlineLevel="0" collapsed="false">
      <c r="A13" s="73" t="s">
        <v>71</v>
      </c>
      <c r="B13" s="74" t="s">
        <v>72</v>
      </c>
      <c r="C13" s="75" t="n">
        <f aca="false">SUM(C14,C16,C18,C20,C22)</f>
        <v>109230</v>
      </c>
      <c r="D13" s="76" t="n">
        <f aca="false">SUM(D14,D16,D18,D20,D22)</f>
        <v>48378</v>
      </c>
      <c r="E13" s="76" t="n">
        <f aca="false">SUM(E14,E16,E18,E20,E22)</f>
        <v>17330</v>
      </c>
      <c r="F13" s="76" t="n">
        <f aca="false">SUM(F14,F16,F18,F20,F22)</f>
        <v>4072</v>
      </c>
      <c r="G13" s="76" t="n">
        <f aca="false">SUM(G14,G16,G18,G20,G22)</f>
        <v>9748</v>
      </c>
      <c r="H13" s="76" t="n">
        <f aca="false">SUM(H14,H16,H18,H20,H22)</f>
        <v>6558</v>
      </c>
      <c r="I13" s="76" t="n">
        <f aca="false">SUM(I14,I16,I18,I20,I22)</f>
        <v>6983</v>
      </c>
      <c r="J13" s="76" t="n">
        <f aca="false">SUM(J14,J16,J18,J20,J22)</f>
        <v>5495</v>
      </c>
      <c r="K13" s="76" t="n">
        <f aca="false">SUM(K14,K16,K18,K20,K22)</f>
        <v>3477</v>
      </c>
      <c r="L13" s="76" t="n">
        <f aca="false">SUM(L14,L16,L18,L20,L22)</f>
        <v>5310</v>
      </c>
      <c r="M13" s="76" t="n">
        <f aca="false">SUM(M14,M16,M18,M20,M22)</f>
        <v>1318</v>
      </c>
      <c r="N13" s="76" t="n">
        <f aca="false">SUM(N14,N16,N18,N20,N22)</f>
        <v>561</v>
      </c>
    </row>
    <row r="14" s="77" customFormat="true" ht="21" hidden="false" customHeight="true" outlineLevel="0" collapsed="false">
      <c r="A14" s="73" t="s">
        <v>49</v>
      </c>
      <c r="B14" s="74" t="s">
        <v>72</v>
      </c>
      <c r="C14" s="75" t="n">
        <f aca="false">SUM(D14:N14)</f>
        <v>27463</v>
      </c>
      <c r="D14" s="77" t="n">
        <v>11871</v>
      </c>
      <c r="E14" s="77" t="n">
        <v>4386</v>
      </c>
      <c r="F14" s="77" t="n">
        <v>964</v>
      </c>
      <c r="G14" s="77" t="n">
        <v>2367</v>
      </c>
      <c r="H14" s="77" t="n">
        <v>1912</v>
      </c>
      <c r="I14" s="77" t="n">
        <v>2090</v>
      </c>
      <c r="J14" s="77" t="n">
        <v>1218</v>
      </c>
      <c r="K14" s="77" t="n">
        <v>810</v>
      </c>
      <c r="L14" s="77" t="n">
        <v>1313</v>
      </c>
      <c r="M14" s="77" t="n">
        <v>303</v>
      </c>
      <c r="N14" s="77" t="n">
        <v>229</v>
      </c>
    </row>
    <row r="15" s="80" customFormat="true" ht="21" hidden="false" customHeight="true" outlineLevel="0" collapsed="false">
      <c r="A15" s="78" t="s">
        <v>52</v>
      </c>
      <c r="B15" s="74" t="s">
        <v>72</v>
      </c>
      <c r="C15" s="79" t="n">
        <f aca="false">SUM(D15:N15)</f>
        <v>10625</v>
      </c>
      <c r="D15" s="80" t="n">
        <v>4308</v>
      </c>
      <c r="E15" s="80" t="n">
        <v>2288</v>
      </c>
      <c r="F15" s="80" t="n">
        <v>320</v>
      </c>
      <c r="G15" s="80" t="n">
        <v>708</v>
      </c>
      <c r="H15" s="80" t="n">
        <v>906</v>
      </c>
      <c r="I15" s="80" t="n">
        <v>1424</v>
      </c>
      <c r="J15" s="80" t="n">
        <v>294</v>
      </c>
      <c r="K15" s="80" t="n">
        <v>369</v>
      </c>
      <c r="L15" s="80" t="n">
        <v>0</v>
      </c>
      <c r="M15" s="80" t="n">
        <v>0</v>
      </c>
      <c r="N15" s="80" t="n">
        <v>8</v>
      </c>
    </row>
    <row r="16" s="77" customFormat="true" ht="21" hidden="false" customHeight="true" outlineLevel="0" collapsed="false">
      <c r="A16" s="73" t="s">
        <v>68</v>
      </c>
      <c r="B16" s="74" t="s">
        <v>72</v>
      </c>
      <c r="C16" s="75" t="n">
        <f aca="false">SUM(D16:N16)</f>
        <v>50529</v>
      </c>
      <c r="D16" s="77" t="n">
        <v>20492</v>
      </c>
      <c r="E16" s="77" t="n">
        <v>7536</v>
      </c>
      <c r="F16" s="77" t="n">
        <v>1998</v>
      </c>
      <c r="G16" s="77" t="n">
        <v>5166</v>
      </c>
      <c r="H16" s="77" t="n">
        <v>2863</v>
      </c>
      <c r="I16" s="77" t="n">
        <v>3873</v>
      </c>
      <c r="J16" s="77" t="n">
        <v>2967</v>
      </c>
      <c r="K16" s="77" t="n">
        <v>2123</v>
      </c>
      <c r="L16" s="77" t="n">
        <v>2537</v>
      </c>
      <c r="M16" s="77" t="n">
        <v>642</v>
      </c>
      <c r="N16" s="77" t="n">
        <v>332</v>
      </c>
    </row>
    <row r="17" s="80" customFormat="true" ht="21" hidden="false" customHeight="true" outlineLevel="0" collapsed="false">
      <c r="A17" s="78" t="s">
        <v>52</v>
      </c>
      <c r="B17" s="74" t="s">
        <v>72</v>
      </c>
      <c r="C17" s="79" t="n">
        <f aca="false">SUM(D17:N17)</f>
        <v>13020</v>
      </c>
      <c r="D17" s="80" t="n">
        <v>4380</v>
      </c>
      <c r="E17" s="80" t="n">
        <v>1506</v>
      </c>
      <c r="F17" s="80" t="n">
        <v>0</v>
      </c>
      <c r="G17" s="80" t="n">
        <v>1953</v>
      </c>
      <c r="H17" s="80" t="n">
        <v>371</v>
      </c>
      <c r="I17" s="80" t="n">
        <v>1780</v>
      </c>
      <c r="J17" s="80" t="n">
        <v>884</v>
      </c>
      <c r="K17" s="80" t="n">
        <v>1022</v>
      </c>
      <c r="L17" s="80" t="n">
        <v>1124</v>
      </c>
      <c r="M17" s="80" t="n">
        <v>0</v>
      </c>
      <c r="N17" s="80" t="n">
        <v>0</v>
      </c>
    </row>
    <row r="18" s="77" customFormat="true" ht="21" hidden="false" customHeight="true" outlineLevel="0" collapsed="false">
      <c r="A18" s="73" t="s">
        <v>69</v>
      </c>
      <c r="B18" s="74" t="s">
        <v>72</v>
      </c>
      <c r="C18" s="75" t="n">
        <f aca="false">SUM(D18:N18)</f>
        <v>24943</v>
      </c>
      <c r="D18" s="77" t="n">
        <v>13032</v>
      </c>
      <c r="E18" s="77" t="n">
        <v>3411</v>
      </c>
      <c r="F18" s="77" t="n">
        <v>1110</v>
      </c>
      <c r="G18" s="77" t="n">
        <v>2215</v>
      </c>
      <c r="H18" s="77" t="n">
        <v>1324</v>
      </c>
      <c r="I18" s="77" t="n">
        <v>1020</v>
      </c>
      <c r="J18" s="77" t="n">
        <v>1310</v>
      </c>
      <c r="K18" s="77" t="n">
        <v>544</v>
      </c>
      <c r="L18" s="77" t="n">
        <v>827</v>
      </c>
      <c r="M18" s="77" t="n">
        <v>150</v>
      </c>
      <c r="N18" s="77" t="n">
        <v>0</v>
      </c>
    </row>
    <row r="19" s="80" customFormat="true" ht="21" hidden="false" customHeight="true" outlineLevel="0" collapsed="false">
      <c r="A19" s="78" t="s">
        <v>52</v>
      </c>
      <c r="B19" s="74" t="s">
        <v>72</v>
      </c>
      <c r="C19" s="79" t="n">
        <f aca="false">SUM(D19:N19)</f>
        <v>367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367</v>
      </c>
      <c r="M19" s="80" t="n">
        <v>0</v>
      </c>
      <c r="N19" s="80" t="n">
        <v>0</v>
      </c>
    </row>
    <row r="20" s="77" customFormat="true" ht="21" hidden="false" customHeight="true" outlineLevel="0" collapsed="false">
      <c r="A20" s="73" t="s">
        <v>70</v>
      </c>
      <c r="B20" s="74" t="s">
        <v>72</v>
      </c>
      <c r="C20" s="75" t="n">
        <f aca="false">SUM(D20:N20)</f>
        <v>6185</v>
      </c>
      <c r="D20" s="77" t="n">
        <v>2983</v>
      </c>
      <c r="E20" s="77" t="n">
        <v>1997</v>
      </c>
      <c r="F20" s="77" t="n">
        <v>0</v>
      </c>
      <c r="G20" s="77" t="n">
        <v>0</v>
      </c>
      <c r="H20" s="77" t="n">
        <v>459</v>
      </c>
      <c r="I20" s="77" t="n">
        <v>0</v>
      </c>
      <c r="J20" s="77" t="n">
        <v>0</v>
      </c>
      <c r="K20" s="77" t="n">
        <v>0</v>
      </c>
      <c r="L20" s="77" t="n">
        <v>523</v>
      </c>
      <c r="M20" s="77" t="n">
        <v>223</v>
      </c>
      <c r="N20" s="77" t="n">
        <v>0</v>
      </c>
    </row>
    <row r="21" s="80" customFormat="true" ht="21" hidden="false" customHeight="true" outlineLevel="0" collapsed="false">
      <c r="A21" s="78" t="s">
        <v>52</v>
      </c>
      <c r="B21" s="74" t="s">
        <v>72</v>
      </c>
      <c r="C21" s="79" t="n">
        <f aca="false">SUM(D21:N21)</f>
        <v>523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523</v>
      </c>
      <c r="M21" s="80" t="n">
        <v>0</v>
      </c>
      <c r="N21" s="80" t="n">
        <v>0</v>
      </c>
    </row>
    <row r="22" s="77" customFormat="true" ht="21" hidden="false" customHeight="true" outlineLevel="0" collapsed="false">
      <c r="A22" s="73" t="s">
        <v>57</v>
      </c>
      <c r="B22" s="74" t="s">
        <v>72</v>
      </c>
      <c r="C22" s="75" t="n">
        <f aca="false">SUM(D22:N22)</f>
        <v>11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110</v>
      </c>
      <c r="M22" s="77" t="n">
        <v>0</v>
      </c>
      <c r="N22" s="77" t="n">
        <v>0</v>
      </c>
    </row>
    <row r="23" s="76" customFormat="true" ht="21" hidden="false" customHeight="true" outlineLevel="0" collapsed="false">
      <c r="A23" s="73" t="s">
        <v>73</v>
      </c>
      <c r="B23" s="74" t="s">
        <v>72</v>
      </c>
      <c r="C23" s="75" t="n">
        <f aca="false">SUM(C24,C26,C28,C30,C32)</f>
        <v>8957</v>
      </c>
      <c r="D23" s="76" t="n">
        <f aca="false">SUM(D24,D26,D28,D30,D32)</f>
        <v>4046</v>
      </c>
      <c r="E23" s="76" t="n">
        <f aca="false">SUM(E24,E26,E28,E30,E32)</f>
        <v>1365</v>
      </c>
      <c r="F23" s="76" t="n">
        <f aca="false">SUM(F24,F26,F28,F30,F32)</f>
        <v>296</v>
      </c>
      <c r="G23" s="76" t="n">
        <f aca="false">SUM(G24,G26,G28,G30,G32)</f>
        <v>734</v>
      </c>
      <c r="H23" s="76" t="n">
        <f aca="false">SUM(H24,H26,H28,H30,H32)</f>
        <v>577</v>
      </c>
      <c r="I23" s="76" t="n">
        <f aca="false">SUM(I24,I26,I28,I30,I32)</f>
        <v>535</v>
      </c>
      <c r="J23" s="76" t="n">
        <f aca="false">SUM(J24,J26,J28,J30,J32)</f>
        <v>422</v>
      </c>
      <c r="K23" s="76" t="n">
        <f aca="false">SUM(K24,K26,K28,K30,K32)</f>
        <v>275</v>
      </c>
      <c r="L23" s="76" t="n">
        <f aca="false">SUM(L24,L26,L28,L30,L32)</f>
        <v>537</v>
      </c>
      <c r="M23" s="76" t="n">
        <f aca="false">SUM(M24,M26,M28,M30,M32)</f>
        <v>102</v>
      </c>
      <c r="N23" s="76" t="n">
        <f aca="false">SUM(N24,N26,N28,N30,N32)</f>
        <v>68</v>
      </c>
    </row>
    <row r="24" s="77" customFormat="true" ht="21" hidden="false" customHeight="true" outlineLevel="0" collapsed="false">
      <c r="A24" s="73" t="s">
        <v>49</v>
      </c>
      <c r="B24" s="74" t="s">
        <v>72</v>
      </c>
      <c r="C24" s="75" t="n">
        <f aca="false">SUM(D24:N24)</f>
        <v>2745</v>
      </c>
      <c r="D24" s="77" t="n">
        <v>1264</v>
      </c>
      <c r="E24" s="77" t="n">
        <v>395</v>
      </c>
      <c r="F24" s="77" t="n">
        <v>86</v>
      </c>
      <c r="G24" s="77" t="n">
        <v>207</v>
      </c>
      <c r="H24" s="77" t="n">
        <v>186</v>
      </c>
      <c r="I24" s="77" t="n">
        <v>210</v>
      </c>
      <c r="J24" s="77" t="n">
        <v>103</v>
      </c>
      <c r="K24" s="77" t="n">
        <v>74</v>
      </c>
      <c r="L24" s="77" t="n">
        <v>163</v>
      </c>
      <c r="M24" s="77" t="n">
        <v>29</v>
      </c>
      <c r="N24" s="77" t="n">
        <v>28</v>
      </c>
    </row>
    <row r="25" s="80" customFormat="true" ht="21" hidden="false" customHeight="true" outlineLevel="0" collapsed="false">
      <c r="A25" s="78" t="s">
        <v>52</v>
      </c>
      <c r="B25" s="74" t="s">
        <v>72</v>
      </c>
      <c r="C25" s="79" t="n">
        <f aca="false">SUM(D25:N25)</f>
        <v>1040</v>
      </c>
      <c r="D25" s="80" t="n">
        <v>488</v>
      </c>
      <c r="E25" s="80" t="n">
        <v>191</v>
      </c>
      <c r="F25" s="80" t="n">
        <v>22</v>
      </c>
      <c r="G25" s="80" t="n">
        <v>61</v>
      </c>
      <c r="H25" s="80" t="n">
        <v>78</v>
      </c>
      <c r="I25" s="80" t="n">
        <v>138</v>
      </c>
      <c r="J25" s="80" t="n">
        <v>24</v>
      </c>
      <c r="K25" s="80" t="n">
        <v>34</v>
      </c>
      <c r="L25" s="80" t="n">
        <v>0</v>
      </c>
      <c r="M25" s="80" t="n">
        <v>0</v>
      </c>
      <c r="N25" s="80" t="n">
        <v>4</v>
      </c>
    </row>
    <row r="26" s="77" customFormat="true" ht="21" hidden="false" customHeight="true" outlineLevel="0" collapsed="false">
      <c r="A26" s="73" t="s">
        <v>68</v>
      </c>
      <c r="B26" s="74" t="s">
        <v>72</v>
      </c>
      <c r="C26" s="75" t="n">
        <f aca="false">SUM(D26:N26)</f>
        <v>3069</v>
      </c>
      <c r="D26" s="77" t="n">
        <v>1301</v>
      </c>
      <c r="E26" s="77" t="n">
        <v>444</v>
      </c>
      <c r="F26" s="77" t="n">
        <v>93</v>
      </c>
      <c r="G26" s="77" t="n">
        <v>293</v>
      </c>
      <c r="H26" s="77" t="n">
        <v>183</v>
      </c>
      <c r="I26" s="77" t="n">
        <v>219</v>
      </c>
      <c r="J26" s="77" t="n">
        <v>171</v>
      </c>
      <c r="K26" s="77" t="n">
        <v>119</v>
      </c>
      <c r="L26" s="77" t="n">
        <v>174</v>
      </c>
      <c r="M26" s="77" t="n">
        <v>32</v>
      </c>
      <c r="N26" s="77" t="n">
        <v>40</v>
      </c>
    </row>
    <row r="27" s="80" customFormat="true" ht="21" hidden="false" customHeight="true" outlineLevel="0" collapsed="false">
      <c r="A27" s="78" t="s">
        <v>52</v>
      </c>
      <c r="B27" s="74" t="s">
        <v>72</v>
      </c>
      <c r="C27" s="79" t="n">
        <f aca="false">SUM(D27:N27)</f>
        <v>832</v>
      </c>
      <c r="D27" s="80" t="n">
        <v>278</v>
      </c>
      <c r="E27" s="80" t="n">
        <v>90</v>
      </c>
      <c r="F27" s="80" t="n">
        <v>0</v>
      </c>
      <c r="G27" s="80" t="n">
        <v>119</v>
      </c>
      <c r="H27" s="80" t="n">
        <v>30</v>
      </c>
      <c r="I27" s="80" t="n">
        <v>106</v>
      </c>
      <c r="J27" s="80" t="n">
        <v>56</v>
      </c>
      <c r="K27" s="80" t="n">
        <v>67</v>
      </c>
      <c r="L27" s="80" t="n">
        <v>86</v>
      </c>
      <c r="M27" s="80" t="n">
        <v>0</v>
      </c>
      <c r="N27" s="80" t="n">
        <v>0</v>
      </c>
    </row>
    <row r="28" s="77" customFormat="true" ht="21" hidden="false" customHeight="true" outlineLevel="0" collapsed="false">
      <c r="A28" s="73" t="s">
        <v>69</v>
      </c>
      <c r="B28" s="74" t="s">
        <v>72</v>
      </c>
      <c r="C28" s="75" t="n">
        <f aca="false">SUM(D28:N28)</f>
        <v>2284</v>
      </c>
      <c r="D28" s="77" t="n">
        <v>1085</v>
      </c>
      <c r="E28" s="77" t="n">
        <v>278</v>
      </c>
      <c r="F28" s="77" t="n">
        <v>117</v>
      </c>
      <c r="G28" s="77" t="n">
        <v>234</v>
      </c>
      <c r="H28" s="77" t="n">
        <v>148</v>
      </c>
      <c r="I28" s="77" t="n">
        <v>106</v>
      </c>
      <c r="J28" s="77" t="n">
        <v>148</v>
      </c>
      <c r="K28" s="77" t="n">
        <v>82</v>
      </c>
      <c r="L28" s="77" t="n">
        <v>86</v>
      </c>
      <c r="M28" s="77" t="n">
        <v>0</v>
      </c>
      <c r="N28" s="77" t="n">
        <v>0</v>
      </c>
    </row>
    <row r="29" s="80" customFormat="true" ht="21" hidden="false" customHeight="true" outlineLevel="0" collapsed="false">
      <c r="A29" s="78" t="s">
        <v>52</v>
      </c>
      <c r="B29" s="74" t="s">
        <v>72</v>
      </c>
      <c r="C29" s="79" t="n">
        <f aca="false">SUM(D29:N29)</f>
        <v>32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32</v>
      </c>
      <c r="M29" s="80" t="n">
        <v>0</v>
      </c>
      <c r="N29" s="80" t="n">
        <v>0</v>
      </c>
    </row>
    <row r="30" s="77" customFormat="true" ht="21" hidden="false" customHeight="true" outlineLevel="0" collapsed="false">
      <c r="A30" s="73" t="s">
        <v>70</v>
      </c>
      <c r="B30" s="74" t="s">
        <v>72</v>
      </c>
      <c r="C30" s="75" t="n">
        <f aca="false">SUM(D30:N30)</f>
        <v>809</v>
      </c>
      <c r="D30" s="77" t="n">
        <v>396</v>
      </c>
      <c r="E30" s="77" t="n">
        <v>248</v>
      </c>
      <c r="F30" s="77" t="n">
        <v>0</v>
      </c>
      <c r="G30" s="77" t="n">
        <v>0</v>
      </c>
      <c r="H30" s="77" t="n">
        <v>60</v>
      </c>
      <c r="I30" s="77" t="n">
        <v>0</v>
      </c>
      <c r="J30" s="77" t="n">
        <v>0</v>
      </c>
      <c r="K30" s="77" t="n">
        <v>0</v>
      </c>
      <c r="L30" s="77" t="n">
        <v>64</v>
      </c>
      <c r="M30" s="77" t="n">
        <v>41</v>
      </c>
      <c r="N30" s="77" t="n">
        <v>0</v>
      </c>
    </row>
    <row r="31" s="80" customFormat="true" ht="21" hidden="false" customHeight="true" outlineLevel="0" collapsed="false">
      <c r="A31" s="78" t="s">
        <v>52</v>
      </c>
      <c r="B31" s="74" t="s">
        <v>72</v>
      </c>
      <c r="C31" s="79" t="n">
        <f aca="false">SUM(D31:N31)</f>
        <v>64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64</v>
      </c>
      <c r="M31" s="80" t="n">
        <v>0</v>
      </c>
      <c r="N31" s="80" t="n">
        <v>0</v>
      </c>
    </row>
    <row r="32" s="77" customFormat="true" ht="21" hidden="false" customHeight="true" outlineLevel="0" collapsed="false">
      <c r="A32" s="73" t="s">
        <v>57</v>
      </c>
      <c r="B32" s="74" t="s">
        <v>72</v>
      </c>
      <c r="C32" s="75" t="n">
        <f aca="false">SUM(D32:N32)</f>
        <v>5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50</v>
      </c>
      <c r="M32" s="77" t="n">
        <v>0</v>
      </c>
      <c r="N32" s="77" t="n">
        <v>0</v>
      </c>
    </row>
    <row r="33" s="76" customFormat="true" ht="21" hidden="false" customHeight="true" outlineLevel="0" collapsed="false">
      <c r="A33" s="73" t="s">
        <v>74</v>
      </c>
      <c r="B33" s="74" t="s">
        <v>72</v>
      </c>
      <c r="C33" s="75" t="n">
        <f aca="false">SUM(C34,C36,C38,C40,C42)</f>
        <v>6457</v>
      </c>
      <c r="D33" s="76" t="n">
        <f aca="false">SUM(D34,D36,D38,D40,D42)</f>
        <v>3005</v>
      </c>
      <c r="E33" s="76" t="n">
        <f aca="false">SUM(E34,E36,E38,E40,E42)</f>
        <v>942</v>
      </c>
      <c r="F33" s="76" t="n">
        <f aca="false">SUM(F34,F36,F38,F40,F42)</f>
        <v>214</v>
      </c>
      <c r="G33" s="76" t="n">
        <f aca="false">SUM(G34,G36,G38,G40,G42)</f>
        <v>523</v>
      </c>
      <c r="H33" s="76" t="n">
        <f aca="false">SUM(H34,H36,H38,H40,H42)</f>
        <v>421</v>
      </c>
      <c r="I33" s="76" t="n">
        <f aca="false">SUM(I34,I36,I38,I40,I42)</f>
        <v>371</v>
      </c>
      <c r="J33" s="76" t="n">
        <f aca="false">SUM(J34,J36,J38,J40,J42)</f>
        <v>294</v>
      </c>
      <c r="K33" s="76" t="n">
        <f aca="false">SUM(K34,K36,K38,K40,K42)</f>
        <v>186</v>
      </c>
      <c r="L33" s="76" t="n">
        <f aca="false">SUM(L34,L36,L38,L40,L42)</f>
        <v>394</v>
      </c>
      <c r="M33" s="76" t="n">
        <f aca="false">SUM(M34,M36,M38,M40,M42)</f>
        <v>66</v>
      </c>
      <c r="N33" s="76" t="n">
        <f aca="false">SUM(N34,N36,N38,N40,N42)</f>
        <v>41</v>
      </c>
    </row>
    <row r="34" s="77" customFormat="true" ht="21" hidden="false" customHeight="true" outlineLevel="0" collapsed="false">
      <c r="A34" s="73" t="s">
        <v>49</v>
      </c>
      <c r="B34" s="74" t="s">
        <v>72</v>
      </c>
      <c r="C34" s="75" t="n">
        <f aca="false">SUM(D34:N34)</f>
        <v>1618</v>
      </c>
      <c r="D34" s="77" t="n">
        <v>766</v>
      </c>
      <c r="E34" s="77" t="n">
        <v>224</v>
      </c>
      <c r="F34" s="77" t="n">
        <v>46</v>
      </c>
      <c r="G34" s="77" t="n">
        <v>114</v>
      </c>
      <c r="H34" s="77" t="n">
        <v>122</v>
      </c>
      <c r="I34" s="77" t="n">
        <v>125</v>
      </c>
      <c r="J34" s="77" t="n">
        <v>54</v>
      </c>
      <c r="K34" s="77" t="n">
        <v>39</v>
      </c>
      <c r="L34" s="77" t="n">
        <v>99</v>
      </c>
      <c r="M34" s="77" t="n">
        <v>14</v>
      </c>
      <c r="N34" s="77" t="n">
        <v>15</v>
      </c>
    </row>
    <row r="35" s="80" customFormat="true" ht="21" hidden="false" customHeight="true" outlineLevel="0" collapsed="false">
      <c r="A35" s="78" t="s">
        <v>52</v>
      </c>
      <c r="B35" s="74" t="s">
        <v>72</v>
      </c>
      <c r="C35" s="79" t="n">
        <f aca="false">SUM(D35:N35)</f>
        <v>512</v>
      </c>
      <c r="D35" s="80" t="n">
        <v>232</v>
      </c>
      <c r="E35" s="80" t="n">
        <v>92</v>
      </c>
      <c r="F35" s="80" t="n">
        <v>9</v>
      </c>
      <c r="G35" s="80" t="n">
        <v>30</v>
      </c>
      <c r="H35" s="80" t="n">
        <v>48</v>
      </c>
      <c r="I35" s="80" t="n">
        <v>67</v>
      </c>
      <c r="J35" s="80" t="n">
        <v>15</v>
      </c>
      <c r="K35" s="80" t="n">
        <v>16</v>
      </c>
      <c r="L35" s="80" t="n">
        <v>0</v>
      </c>
      <c r="M35" s="80" t="n">
        <v>0</v>
      </c>
      <c r="N35" s="80" t="n">
        <v>3</v>
      </c>
    </row>
    <row r="36" s="77" customFormat="true" ht="21" hidden="false" customHeight="true" outlineLevel="0" collapsed="false">
      <c r="A36" s="73" t="s">
        <v>68</v>
      </c>
      <c r="B36" s="74" t="s">
        <v>72</v>
      </c>
      <c r="C36" s="75" t="n">
        <f aca="false">SUM(D36:N36)</f>
        <v>2544</v>
      </c>
      <c r="D36" s="77" t="n">
        <v>1096</v>
      </c>
      <c r="E36" s="77" t="n">
        <v>325</v>
      </c>
      <c r="F36" s="77" t="n">
        <v>93</v>
      </c>
      <c r="G36" s="77" t="n">
        <v>255</v>
      </c>
      <c r="H36" s="77" t="n">
        <v>148</v>
      </c>
      <c r="I36" s="77" t="n">
        <v>173</v>
      </c>
      <c r="J36" s="77" t="n">
        <v>153</v>
      </c>
      <c r="K36" s="77" t="n">
        <v>102</v>
      </c>
      <c r="L36" s="77" t="n">
        <v>148</v>
      </c>
      <c r="M36" s="77" t="n">
        <v>25</v>
      </c>
      <c r="N36" s="77" t="n">
        <v>26</v>
      </c>
    </row>
    <row r="37" s="80" customFormat="true" ht="21" hidden="false" customHeight="true" outlineLevel="0" collapsed="false">
      <c r="A37" s="78" t="s">
        <v>52</v>
      </c>
      <c r="B37" s="74" t="s">
        <v>72</v>
      </c>
      <c r="C37" s="79" t="n">
        <f aca="false">SUM(D37:N37)</f>
        <v>592</v>
      </c>
      <c r="D37" s="80" t="n">
        <v>196</v>
      </c>
      <c r="E37" s="80" t="n">
        <v>62</v>
      </c>
      <c r="F37" s="80" t="n">
        <v>0</v>
      </c>
      <c r="G37" s="80" t="n">
        <v>81</v>
      </c>
      <c r="H37" s="80" t="n">
        <v>16</v>
      </c>
      <c r="I37" s="80" t="n">
        <v>75</v>
      </c>
      <c r="J37" s="80" t="n">
        <v>38</v>
      </c>
      <c r="K37" s="80" t="n">
        <v>50</v>
      </c>
      <c r="L37" s="80" t="n">
        <v>74</v>
      </c>
      <c r="M37" s="80" t="n">
        <v>0</v>
      </c>
      <c r="N37" s="80" t="n">
        <v>0</v>
      </c>
    </row>
    <row r="38" s="77" customFormat="true" ht="21" hidden="false" customHeight="true" outlineLevel="0" collapsed="false">
      <c r="A38" s="73" t="s">
        <v>69</v>
      </c>
      <c r="B38" s="74" t="s">
        <v>72</v>
      </c>
      <c r="C38" s="75" t="n">
        <f aca="false">SUM(D38:N38)</f>
        <v>1674</v>
      </c>
      <c r="D38" s="77" t="n">
        <v>845</v>
      </c>
      <c r="E38" s="77" t="n">
        <v>211</v>
      </c>
      <c r="F38" s="77" t="n">
        <v>75</v>
      </c>
      <c r="G38" s="77" t="n">
        <v>154</v>
      </c>
      <c r="H38" s="77" t="n">
        <v>108</v>
      </c>
      <c r="I38" s="77" t="n">
        <v>73</v>
      </c>
      <c r="J38" s="77" t="n">
        <v>87</v>
      </c>
      <c r="K38" s="77" t="n">
        <v>45</v>
      </c>
      <c r="L38" s="77" t="n">
        <v>76</v>
      </c>
      <c r="M38" s="77" t="n">
        <v>0</v>
      </c>
      <c r="N38" s="77" t="n">
        <v>0</v>
      </c>
    </row>
    <row r="39" s="80" customFormat="true" ht="21" hidden="false" customHeight="true" outlineLevel="0" collapsed="false">
      <c r="A39" s="78" t="s">
        <v>52</v>
      </c>
      <c r="B39" s="74" t="s">
        <v>72</v>
      </c>
      <c r="C39" s="79" t="n">
        <f aca="false">SUM(D39:N39)</f>
        <v>32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32</v>
      </c>
      <c r="M39" s="80" t="n">
        <v>0</v>
      </c>
      <c r="N39" s="80" t="n">
        <v>0</v>
      </c>
    </row>
    <row r="40" s="77" customFormat="true" ht="21" hidden="false" customHeight="true" outlineLevel="0" collapsed="false">
      <c r="A40" s="73" t="s">
        <v>70</v>
      </c>
      <c r="B40" s="74" t="s">
        <v>72</v>
      </c>
      <c r="C40" s="75" t="n">
        <f aca="false">SUM(D40:N40)</f>
        <v>581</v>
      </c>
      <c r="D40" s="77" t="n">
        <v>298</v>
      </c>
      <c r="E40" s="77" t="n">
        <v>182</v>
      </c>
      <c r="F40" s="77" t="n">
        <v>0</v>
      </c>
      <c r="G40" s="77" t="n">
        <v>0</v>
      </c>
      <c r="H40" s="77" t="n">
        <v>43</v>
      </c>
      <c r="I40" s="77" t="n">
        <v>0</v>
      </c>
      <c r="J40" s="77" t="n">
        <v>0</v>
      </c>
      <c r="K40" s="77" t="n">
        <v>0</v>
      </c>
      <c r="L40" s="77" t="n">
        <v>31</v>
      </c>
      <c r="M40" s="77" t="n">
        <v>27</v>
      </c>
      <c r="N40" s="77" t="n">
        <v>0</v>
      </c>
    </row>
    <row r="41" s="80" customFormat="true" ht="21" hidden="false" customHeight="true" outlineLevel="0" collapsed="false">
      <c r="A41" s="78" t="s">
        <v>52</v>
      </c>
      <c r="B41" s="74" t="s">
        <v>72</v>
      </c>
      <c r="C41" s="79" t="n">
        <f aca="false">SUM(D41:N41)</f>
        <v>31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31</v>
      </c>
      <c r="M41" s="80" t="n">
        <v>0</v>
      </c>
      <c r="N41" s="80" t="n">
        <v>0</v>
      </c>
    </row>
    <row r="42" s="77" customFormat="true" ht="21" hidden="false" customHeight="true" outlineLevel="0" collapsed="false">
      <c r="A42" s="73" t="s">
        <v>57</v>
      </c>
      <c r="B42" s="74" t="s">
        <v>72</v>
      </c>
      <c r="C42" s="75" t="n">
        <f aca="false">SUM(D42:N42)</f>
        <v>4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40</v>
      </c>
      <c r="M42" s="77" t="n">
        <v>0</v>
      </c>
      <c r="N42" s="77" t="n">
        <v>0</v>
      </c>
    </row>
    <row r="43" s="76" customFormat="true" ht="21" hidden="false" customHeight="true" outlineLevel="0" collapsed="false">
      <c r="A43" s="73" t="s">
        <v>75</v>
      </c>
      <c r="B43" s="74" t="s">
        <v>76</v>
      </c>
      <c r="C43" s="75" t="n">
        <f aca="false">SUM(C44,C46,C48,C49,C50)</f>
        <v>2222532</v>
      </c>
      <c r="D43" s="76" t="n">
        <f aca="false">SUM(D44,D46,D48,D49,D50)</f>
        <v>966091</v>
      </c>
      <c r="E43" s="76" t="n">
        <f aca="false">SUM(E44,E46,E48,E49,E50)</f>
        <v>328936</v>
      </c>
      <c r="F43" s="76" t="n">
        <f aca="false">SUM(F44,F46,F48,F49,F50)</f>
        <v>91766</v>
      </c>
      <c r="G43" s="76" t="n">
        <f aca="false">SUM(G44,G46,G48,G49,G50)</f>
        <v>122412</v>
      </c>
      <c r="H43" s="76" t="n">
        <f aca="false">SUM(H44,H46,H48,H49,H50)</f>
        <v>132676</v>
      </c>
      <c r="I43" s="76" t="n">
        <f aca="false">SUM(I44,I46,I48,I49,I50)</f>
        <v>98385</v>
      </c>
      <c r="J43" s="76" t="n">
        <f aca="false">SUM(J44,J46,J48,J49,J50)</f>
        <v>95743</v>
      </c>
      <c r="K43" s="76" t="n">
        <f aca="false">SUM(K44,K46,K48,K49,K50)</f>
        <v>144455</v>
      </c>
      <c r="L43" s="76" t="n">
        <f aca="false">SUM(L44,L46,L48,L49,L50)</f>
        <v>158056</v>
      </c>
      <c r="M43" s="76" t="n">
        <f aca="false">SUM(M44,M46,M48,M49,M50)</f>
        <v>44527</v>
      </c>
      <c r="N43" s="76" t="n">
        <f aca="false">SUM(N44,N46,N48,N49,N50)</f>
        <v>39485</v>
      </c>
    </row>
    <row r="44" s="77" customFormat="true" ht="21" hidden="false" customHeight="true" outlineLevel="0" collapsed="false">
      <c r="A44" s="73" t="s">
        <v>49</v>
      </c>
      <c r="B44" s="74" t="s">
        <v>76</v>
      </c>
      <c r="C44" s="75" t="n">
        <f aca="false">SUM(D44:N44)</f>
        <v>421694</v>
      </c>
      <c r="D44" s="77" t="n">
        <v>195547</v>
      </c>
      <c r="E44" s="77" t="n">
        <v>44984</v>
      </c>
      <c r="F44" s="77" t="n">
        <v>9559</v>
      </c>
      <c r="G44" s="77" t="n">
        <v>32004</v>
      </c>
      <c r="H44" s="77" t="n">
        <v>26753</v>
      </c>
      <c r="I44" s="77" t="n">
        <v>27413</v>
      </c>
      <c r="J44" s="77" t="n">
        <v>18807</v>
      </c>
      <c r="K44" s="77" t="n">
        <v>11001</v>
      </c>
      <c r="L44" s="77" t="n">
        <v>34890</v>
      </c>
      <c r="M44" s="77" t="n">
        <v>7200</v>
      </c>
      <c r="N44" s="77" t="n">
        <v>13536</v>
      </c>
    </row>
    <row r="45" s="80" customFormat="true" ht="21" hidden="false" customHeight="true" outlineLevel="0" collapsed="false">
      <c r="A45" s="78" t="s">
        <v>52</v>
      </c>
      <c r="B45" s="74" t="s">
        <v>76</v>
      </c>
      <c r="C45" s="79" t="n">
        <f aca="false">SUM(D45:N45)</f>
        <v>108296</v>
      </c>
      <c r="D45" s="80" t="n">
        <v>50396</v>
      </c>
      <c r="E45" s="80" t="n">
        <v>17049</v>
      </c>
      <c r="F45" s="80" t="n">
        <v>1050</v>
      </c>
      <c r="G45" s="80" t="n">
        <v>5110</v>
      </c>
      <c r="H45" s="80" t="n">
        <v>7180</v>
      </c>
      <c r="I45" s="80" t="n">
        <v>10652</v>
      </c>
      <c r="J45" s="80" t="n">
        <v>2042</v>
      </c>
      <c r="K45" s="80" t="n">
        <v>6816</v>
      </c>
      <c r="L45" s="80" t="n">
        <v>0</v>
      </c>
      <c r="M45" s="80" t="n">
        <v>0</v>
      </c>
      <c r="N45" s="80" t="n">
        <v>8001</v>
      </c>
    </row>
    <row r="46" s="77" customFormat="true" ht="21" hidden="false" customHeight="true" outlineLevel="0" collapsed="false">
      <c r="A46" s="73" t="s">
        <v>68</v>
      </c>
      <c r="B46" s="74" t="s">
        <v>76</v>
      </c>
      <c r="C46" s="75" t="n">
        <f aca="false">SUM(D46:N46)</f>
        <v>396664</v>
      </c>
      <c r="D46" s="77" t="n">
        <v>161180</v>
      </c>
      <c r="E46" s="77" t="n">
        <v>63016</v>
      </c>
      <c r="F46" s="77" t="n">
        <v>0</v>
      </c>
      <c r="G46" s="77" t="n">
        <v>9738</v>
      </c>
      <c r="H46" s="77" t="n">
        <v>23552</v>
      </c>
      <c r="I46" s="77" t="n">
        <v>27496</v>
      </c>
      <c r="J46" s="77" t="n">
        <v>11522</v>
      </c>
      <c r="K46" s="77" t="n">
        <v>30984</v>
      </c>
      <c r="L46" s="77" t="n">
        <v>25900</v>
      </c>
      <c r="M46" s="77" t="n">
        <v>17327</v>
      </c>
      <c r="N46" s="77" t="n">
        <v>25949</v>
      </c>
    </row>
    <row r="47" s="80" customFormat="true" ht="21" hidden="false" customHeight="true" outlineLevel="0" collapsed="false">
      <c r="A47" s="78" t="s">
        <v>52</v>
      </c>
      <c r="B47" s="74" t="s">
        <v>76</v>
      </c>
      <c r="C47" s="79" t="n">
        <f aca="false">SUM(D47:N47)</f>
        <v>113732</v>
      </c>
      <c r="D47" s="80" t="n">
        <v>30973</v>
      </c>
      <c r="E47" s="80" t="n">
        <v>8769</v>
      </c>
      <c r="F47" s="80" t="n">
        <v>0</v>
      </c>
      <c r="G47" s="80" t="n">
        <v>9738</v>
      </c>
      <c r="H47" s="80" t="n">
        <v>4000</v>
      </c>
      <c r="I47" s="80" t="n">
        <v>11146</v>
      </c>
      <c r="J47" s="80" t="n">
        <v>11522</v>
      </c>
      <c r="K47" s="80" t="n">
        <v>30984</v>
      </c>
      <c r="L47" s="80" t="n">
        <v>6600</v>
      </c>
      <c r="M47" s="80" t="n">
        <v>0</v>
      </c>
      <c r="N47" s="80" t="n">
        <v>0</v>
      </c>
    </row>
    <row r="48" s="77" customFormat="true" ht="21" hidden="false" customHeight="true" outlineLevel="0" collapsed="false">
      <c r="A48" s="73" t="s">
        <v>69</v>
      </c>
      <c r="B48" s="74" t="s">
        <v>76</v>
      </c>
      <c r="C48" s="75" t="n">
        <f aca="false">SUM(D48:N48)</f>
        <v>889991</v>
      </c>
      <c r="D48" s="77" t="n">
        <v>356757</v>
      </c>
      <c r="E48" s="77" t="n">
        <v>70583</v>
      </c>
      <c r="F48" s="77" t="n">
        <v>82207</v>
      </c>
      <c r="G48" s="77" t="n">
        <v>80670</v>
      </c>
      <c r="H48" s="77" t="n">
        <v>60071</v>
      </c>
      <c r="I48" s="77" t="n">
        <v>43476</v>
      </c>
      <c r="J48" s="77" t="n">
        <v>65414</v>
      </c>
      <c r="K48" s="77" t="n">
        <v>102470</v>
      </c>
      <c r="L48" s="77" t="n">
        <v>28343</v>
      </c>
      <c r="M48" s="77" t="n">
        <v>0</v>
      </c>
      <c r="N48" s="77" t="n">
        <v>0</v>
      </c>
    </row>
    <row r="49" s="77" customFormat="true" ht="21" hidden="false" customHeight="true" outlineLevel="0" collapsed="false">
      <c r="A49" s="73" t="s">
        <v>70</v>
      </c>
      <c r="B49" s="74" t="s">
        <v>76</v>
      </c>
      <c r="C49" s="75" t="n">
        <f aca="false">SUM(D49:N49)</f>
        <v>502519</v>
      </c>
      <c r="D49" s="77" t="n">
        <v>252607</v>
      </c>
      <c r="E49" s="77" t="n">
        <v>150353</v>
      </c>
      <c r="F49" s="77" t="n">
        <v>0</v>
      </c>
      <c r="G49" s="77" t="n">
        <v>0</v>
      </c>
      <c r="H49" s="77" t="n">
        <v>22300</v>
      </c>
      <c r="I49" s="77" t="n">
        <v>0</v>
      </c>
      <c r="J49" s="77" t="n">
        <v>0</v>
      </c>
      <c r="K49" s="77" t="n">
        <v>0</v>
      </c>
      <c r="L49" s="77" t="n">
        <v>57259</v>
      </c>
      <c r="M49" s="77" t="n">
        <v>20000</v>
      </c>
      <c r="N49" s="77" t="n">
        <v>0</v>
      </c>
    </row>
    <row r="50" s="77" customFormat="true" ht="21" hidden="false" customHeight="true" outlineLevel="0" collapsed="false">
      <c r="A50" s="73" t="s">
        <v>57</v>
      </c>
      <c r="B50" s="74" t="s">
        <v>76</v>
      </c>
      <c r="C50" s="75" t="n">
        <f aca="false">SUM(D50:N50)</f>
        <v>1166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11664</v>
      </c>
      <c r="M50" s="77" t="n">
        <v>0</v>
      </c>
      <c r="N50" s="77" t="n">
        <v>0</v>
      </c>
    </row>
    <row r="51" s="76" customFormat="true" ht="21" hidden="false" customHeight="true" outlineLevel="0" collapsed="false">
      <c r="A51" s="73" t="s">
        <v>77</v>
      </c>
      <c r="B51" s="74" t="s">
        <v>76</v>
      </c>
      <c r="C51" s="75" t="n">
        <f aca="false">SUM(C52,C54,C56,C57,C58)</f>
        <v>996521</v>
      </c>
      <c r="D51" s="76" t="n">
        <f aca="false">SUM(D52,D54,D56,D57,D58)</f>
        <v>452098</v>
      </c>
      <c r="E51" s="76" t="n">
        <f aca="false">SUM(E52,E54,E56,E57,E58)</f>
        <v>142594</v>
      </c>
      <c r="F51" s="76" t="n">
        <f aca="false">SUM(F52,F54,F56,F57,F58)</f>
        <v>29264</v>
      </c>
      <c r="G51" s="76" t="n">
        <f aca="false">SUM(G52,G54,G56,G57,G58)</f>
        <v>62200</v>
      </c>
      <c r="H51" s="76" t="n">
        <f aca="false">SUM(H52,H54,H56,H57,H58)</f>
        <v>65822</v>
      </c>
      <c r="I51" s="76" t="n">
        <f aca="false">SUM(I52,I54,I56,I57,I58)</f>
        <v>46162</v>
      </c>
      <c r="J51" s="76" t="n">
        <f aca="false">SUM(J52,J54,J56,J57,J58)</f>
        <v>37634</v>
      </c>
      <c r="K51" s="76" t="n">
        <f aca="false">SUM(K52,K54,K56,K57,K58)</f>
        <v>24421</v>
      </c>
      <c r="L51" s="76" t="n">
        <f aca="false">SUM(L52,L54,L56,L57,L58)</f>
        <v>99961</v>
      </c>
      <c r="M51" s="76" t="n">
        <f aca="false">SUM(M52,M54,M56,M57,M58)</f>
        <v>17272</v>
      </c>
      <c r="N51" s="76" t="n">
        <f aca="false">SUM(N52,N54,N56,N57,N58)</f>
        <v>19093</v>
      </c>
    </row>
    <row r="52" s="77" customFormat="true" ht="21" hidden="false" customHeight="true" outlineLevel="0" collapsed="false">
      <c r="A52" s="73" t="s">
        <v>49</v>
      </c>
      <c r="B52" s="74" t="s">
        <v>76</v>
      </c>
      <c r="C52" s="75" t="n">
        <f aca="false">SUM(D52:N52)</f>
        <v>271102</v>
      </c>
      <c r="D52" s="77" t="n">
        <v>121623</v>
      </c>
      <c r="E52" s="77" t="n">
        <v>33199</v>
      </c>
      <c r="F52" s="77" t="n">
        <v>6591</v>
      </c>
      <c r="G52" s="77" t="n">
        <v>24156</v>
      </c>
      <c r="H52" s="77" t="n">
        <v>16394</v>
      </c>
      <c r="I52" s="77" t="n">
        <v>17393</v>
      </c>
      <c r="J52" s="77" t="n">
        <v>8932</v>
      </c>
      <c r="K52" s="77" t="n">
        <v>3113</v>
      </c>
      <c r="L52" s="77" t="n">
        <v>26951</v>
      </c>
      <c r="M52" s="77" t="n">
        <v>3422</v>
      </c>
      <c r="N52" s="77" t="n">
        <v>9328</v>
      </c>
    </row>
    <row r="53" s="80" customFormat="true" ht="21" hidden="false" customHeight="true" outlineLevel="0" collapsed="false">
      <c r="A53" s="78" t="s">
        <v>52</v>
      </c>
      <c r="B53" s="74" t="s">
        <v>76</v>
      </c>
      <c r="C53" s="79" t="n">
        <f aca="false">SUM(D53:N53)</f>
        <v>66851</v>
      </c>
      <c r="D53" s="80" t="n">
        <v>31909</v>
      </c>
      <c r="E53" s="80" t="n">
        <v>11263</v>
      </c>
      <c r="F53" s="80" t="n">
        <v>1050</v>
      </c>
      <c r="G53" s="80" t="n">
        <v>3290</v>
      </c>
      <c r="H53" s="80" t="n">
        <v>4310</v>
      </c>
      <c r="I53" s="80" t="n">
        <v>7027</v>
      </c>
      <c r="J53" s="80" t="n">
        <v>1628</v>
      </c>
      <c r="K53" s="80" t="n">
        <v>1460</v>
      </c>
      <c r="L53" s="80" t="n">
        <v>0</v>
      </c>
      <c r="M53" s="80" t="n">
        <v>0</v>
      </c>
      <c r="N53" s="80" t="n">
        <v>4914</v>
      </c>
    </row>
    <row r="54" s="77" customFormat="true" ht="21" hidden="false" customHeight="true" outlineLevel="0" collapsed="false">
      <c r="A54" s="73" t="s">
        <v>68</v>
      </c>
      <c r="B54" s="74" t="s">
        <v>76</v>
      </c>
      <c r="C54" s="75" t="n">
        <f aca="false">SUM(D54:N54)</f>
        <v>163558</v>
      </c>
      <c r="D54" s="77" t="n">
        <v>75072</v>
      </c>
      <c r="E54" s="77" t="n">
        <v>25746</v>
      </c>
      <c r="F54" s="77" t="n">
        <v>0</v>
      </c>
      <c r="G54" s="77" t="n">
        <v>5431</v>
      </c>
      <c r="H54" s="77" t="n">
        <v>8170</v>
      </c>
      <c r="I54" s="77" t="n">
        <v>12210</v>
      </c>
      <c r="J54" s="77" t="n">
        <v>4736</v>
      </c>
      <c r="K54" s="77" t="n">
        <v>3775</v>
      </c>
      <c r="L54" s="77" t="n">
        <v>12608</v>
      </c>
      <c r="M54" s="77" t="n">
        <v>6045</v>
      </c>
      <c r="N54" s="77" t="n">
        <v>9765</v>
      </c>
    </row>
    <row r="55" s="80" customFormat="true" ht="21" hidden="false" customHeight="true" outlineLevel="0" collapsed="false">
      <c r="A55" s="78" t="s">
        <v>52</v>
      </c>
      <c r="B55" s="74" t="s">
        <v>76</v>
      </c>
      <c r="C55" s="79" t="n">
        <f aca="false">SUM(D55:N55)</f>
        <v>40715</v>
      </c>
      <c r="D55" s="80" t="n">
        <v>15434</v>
      </c>
      <c r="E55" s="80" t="n">
        <v>3783</v>
      </c>
      <c r="F55" s="80" t="n">
        <v>0</v>
      </c>
      <c r="G55" s="80" t="n">
        <v>5431</v>
      </c>
      <c r="H55" s="80" t="n">
        <v>1656</v>
      </c>
      <c r="I55" s="80" t="n">
        <v>4750</v>
      </c>
      <c r="J55" s="80" t="n">
        <v>4736</v>
      </c>
      <c r="K55" s="80" t="n">
        <v>3775</v>
      </c>
      <c r="L55" s="80" t="n">
        <v>1150</v>
      </c>
      <c r="M55" s="80" t="n">
        <v>0</v>
      </c>
      <c r="N55" s="80" t="n">
        <v>0</v>
      </c>
    </row>
    <row r="56" s="77" customFormat="true" ht="21" hidden="false" customHeight="true" outlineLevel="0" collapsed="false">
      <c r="A56" s="73" t="s">
        <v>69</v>
      </c>
      <c r="B56" s="74" t="s">
        <v>76</v>
      </c>
      <c r="C56" s="75" t="n">
        <f aca="false">SUM(D56:N56)</f>
        <v>350003</v>
      </c>
      <c r="D56" s="77" t="n">
        <v>167502</v>
      </c>
      <c r="E56" s="77" t="n">
        <v>27532</v>
      </c>
      <c r="F56" s="77" t="n">
        <v>22673</v>
      </c>
      <c r="G56" s="77" t="n">
        <v>32613</v>
      </c>
      <c r="H56" s="77" t="n">
        <v>29687</v>
      </c>
      <c r="I56" s="77" t="n">
        <v>16559</v>
      </c>
      <c r="J56" s="77" t="n">
        <v>23966</v>
      </c>
      <c r="K56" s="77" t="n">
        <v>17533</v>
      </c>
      <c r="L56" s="77" t="n">
        <v>11938</v>
      </c>
      <c r="M56" s="77" t="n">
        <v>0</v>
      </c>
      <c r="N56" s="77" t="n">
        <v>0</v>
      </c>
    </row>
    <row r="57" s="77" customFormat="true" ht="21" hidden="false" customHeight="true" outlineLevel="0" collapsed="false">
      <c r="A57" s="73" t="s">
        <v>70</v>
      </c>
      <c r="B57" s="74" t="s">
        <v>76</v>
      </c>
      <c r="C57" s="75" t="n">
        <f aca="false">SUM(D57:N57)</f>
        <v>205590</v>
      </c>
      <c r="D57" s="77" t="n">
        <v>87901</v>
      </c>
      <c r="E57" s="77" t="n">
        <v>56117</v>
      </c>
      <c r="F57" s="77" t="n">
        <v>0</v>
      </c>
      <c r="G57" s="77" t="n">
        <v>0</v>
      </c>
      <c r="H57" s="77" t="n">
        <v>11571</v>
      </c>
      <c r="I57" s="77" t="n">
        <v>0</v>
      </c>
      <c r="J57" s="77" t="n">
        <v>0</v>
      </c>
      <c r="K57" s="77" t="n">
        <v>0</v>
      </c>
      <c r="L57" s="77" t="n">
        <v>42196</v>
      </c>
      <c r="M57" s="77" t="n">
        <v>7805</v>
      </c>
      <c r="N57" s="77" t="n">
        <v>0</v>
      </c>
    </row>
    <row r="58" s="77" customFormat="true" ht="21" hidden="false" customHeight="true" outlineLevel="0" collapsed="false">
      <c r="A58" s="73" t="s">
        <v>57</v>
      </c>
      <c r="B58" s="74" t="s">
        <v>76</v>
      </c>
      <c r="C58" s="75" t="n">
        <f aca="false">SUM(D58:N58)</f>
        <v>6268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6268</v>
      </c>
      <c r="M58" s="77" t="n">
        <v>0</v>
      </c>
      <c r="N58" s="77" t="n">
        <v>0</v>
      </c>
    </row>
  </sheetData>
  <mergeCells count="1">
    <mergeCell ref="A1:O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65" width="37.36"/>
    <col collapsed="false" customWidth="true" hidden="false" outlineLevel="0" max="2" min="2" style="365" width="35.75"/>
  </cols>
  <sheetData>
    <row r="1" customFormat="false" ht="42" hidden="false" customHeight="true" outlineLevel="0" collapsed="false">
      <c r="A1" s="435" t="s">
        <v>793</v>
      </c>
      <c r="B1" s="435"/>
    </row>
    <row r="2" customFormat="false" ht="36" hidden="false" customHeight="true" outlineLevel="0" collapsed="false">
      <c r="A2" s="436" t="s">
        <v>64</v>
      </c>
      <c r="B2" s="110" t="s">
        <v>794</v>
      </c>
    </row>
    <row r="3" customFormat="false" ht="36" hidden="false" customHeight="true" outlineLevel="0" collapsed="false">
      <c r="A3" s="437" t="s">
        <v>65</v>
      </c>
      <c r="B3" s="438" t="n">
        <f aca="false">SUM(B4:B14)</f>
        <v>169</v>
      </c>
    </row>
    <row r="4" customFormat="false" ht="36" hidden="false" customHeight="true" outlineLevel="0" collapsed="false">
      <c r="A4" s="437" t="s">
        <v>36</v>
      </c>
      <c r="B4" s="438" t="n">
        <v>17</v>
      </c>
    </row>
    <row r="5" customFormat="false" ht="36" hidden="false" customHeight="true" outlineLevel="0" collapsed="false">
      <c r="A5" s="437" t="s">
        <v>38</v>
      </c>
      <c r="B5" s="438" t="n">
        <v>16</v>
      </c>
    </row>
    <row r="6" customFormat="false" ht="36" hidden="false" customHeight="true" outlineLevel="0" collapsed="false">
      <c r="A6" s="437" t="s">
        <v>42</v>
      </c>
      <c r="B6" s="438" t="n">
        <v>16</v>
      </c>
    </row>
    <row r="7" customFormat="false" ht="36" hidden="false" customHeight="true" outlineLevel="0" collapsed="false">
      <c r="A7" s="437" t="s">
        <v>39</v>
      </c>
      <c r="B7" s="438" t="n">
        <v>18</v>
      </c>
    </row>
    <row r="8" customFormat="false" ht="36" hidden="false" customHeight="true" outlineLevel="0" collapsed="false">
      <c r="A8" s="437" t="s">
        <v>41</v>
      </c>
      <c r="B8" s="438" t="n">
        <v>24</v>
      </c>
    </row>
    <row r="9" customFormat="false" ht="36" hidden="false" customHeight="true" outlineLevel="0" collapsed="false">
      <c r="A9" s="437" t="s">
        <v>37</v>
      </c>
      <c r="B9" s="438" t="n">
        <v>41</v>
      </c>
    </row>
    <row r="10" customFormat="false" ht="36" hidden="false" customHeight="true" outlineLevel="0" collapsed="false">
      <c r="A10" s="437" t="s">
        <v>40</v>
      </c>
      <c r="B10" s="438" t="n">
        <v>19</v>
      </c>
    </row>
    <row r="11" customFormat="false" ht="36" hidden="false" customHeight="true" outlineLevel="0" collapsed="false">
      <c r="A11" s="437" t="s">
        <v>45</v>
      </c>
      <c r="B11" s="438" t="n">
        <v>1</v>
      </c>
    </row>
    <row r="12" customFormat="false" ht="36" hidden="false" customHeight="true" outlineLevel="0" collapsed="false">
      <c r="A12" s="437" t="s">
        <v>44</v>
      </c>
      <c r="B12" s="438" t="n">
        <v>5</v>
      </c>
    </row>
    <row r="13" customFormat="false" ht="36" hidden="false" customHeight="true" outlineLevel="0" collapsed="false">
      <c r="A13" s="437" t="s">
        <v>46</v>
      </c>
      <c r="B13" s="438" t="n">
        <v>7</v>
      </c>
    </row>
    <row r="14" customFormat="false" ht="36" hidden="false" customHeight="true" outlineLevel="0" collapsed="false">
      <c r="A14" s="439" t="s">
        <v>672</v>
      </c>
      <c r="B14" s="440" t="n">
        <v>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65" width="32.5"/>
    <col collapsed="false" customWidth="true" hidden="false" outlineLevel="0" max="2" min="2" style="365" width="9.99"/>
    <col collapsed="false" customWidth="true" hidden="false" outlineLevel="0" max="3" min="3" style="365" width="28.74"/>
  </cols>
  <sheetData>
    <row r="1" customFormat="false" ht="36" hidden="false" customHeight="true" outlineLevel="0" collapsed="false">
      <c r="A1" s="329" t="s">
        <v>795</v>
      </c>
      <c r="B1" s="329"/>
      <c r="C1" s="329"/>
    </row>
    <row r="2" customFormat="false" ht="33" hidden="false" customHeight="true" outlineLevel="0" collapsed="false">
      <c r="A2" s="419" t="s">
        <v>746</v>
      </c>
      <c r="B2" s="420" t="s">
        <v>64</v>
      </c>
      <c r="C2" s="421" t="s">
        <v>747</v>
      </c>
    </row>
    <row r="3" customFormat="false" ht="21.75" hidden="false" customHeight="true" outlineLevel="0" collapsed="false">
      <c r="A3" s="441" t="s">
        <v>796</v>
      </c>
      <c r="B3" s="442" t="s">
        <v>67</v>
      </c>
      <c r="C3" s="424" t="n">
        <v>11</v>
      </c>
      <c r="D3" s="443"/>
      <c r="E3" s="443"/>
      <c r="F3" s="443"/>
      <c r="G3" s="443"/>
      <c r="H3" s="443"/>
    </row>
    <row r="4" customFormat="false" ht="21.75" hidden="false" customHeight="true" outlineLevel="0" collapsed="false">
      <c r="A4" s="441" t="s">
        <v>797</v>
      </c>
      <c r="B4" s="442" t="s">
        <v>67</v>
      </c>
      <c r="C4" s="424" t="n">
        <v>1</v>
      </c>
      <c r="D4" s="443"/>
      <c r="E4" s="443"/>
      <c r="F4" s="443"/>
      <c r="G4" s="443"/>
      <c r="H4" s="443"/>
    </row>
    <row r="5" customFormat="false" ht="21.75" hidden="false" customHeight="true" outlineLevel="0" collapsed="false">
      <c r="A5" s="441" t="s">
        <v>798</v>
      </c>
      <c r="B5" s="442" t="s">
        <v>67</v>
      </c>
      <c r="C5" s="424" t="n">
        <v>1</v>
      </c>
      <c r="D5" s="443"/>
      <c r="E5" s="443"/>
      <c r="F5" s="443"/>
      <c r="G5" s="443"/>
      <c r="H5" s="443"/>
    </row>
    <row r="6" customFormat="false" ht="21.75" hidden="false" customHeight="true" outlineLevel="0" collapsed="false">
      <c r="A6" s="441" t="s">
        <v>799</v>
      </c>
      <c r="B6" s="442" t="s">
        <v>67</v>
      </c>
      <c r="C6" s="424" t="n">
        <v>8</v>
      </c>
      <c r="D6" s="443"/>
      <c r="E6" s="443"/>
      <c r="F6" s="443"/>
      <c r="G6" s="443"/>
      <c r="H6" s="443"/>
    </row>
    <row r="7" customFormat="false" ht="21.75" hidden="false" customHeight="true" outlineLevel="0" collapsed="false">
      <c r="A7" s="441" t="s">
        <v>800</v>
      </c>
      <c r="B7" s="442" t="s">
        <v>67</v>
      </c>
      <c r="C7" s="424" t="n">
        <v>1</v>
      </c>
      <c r="D7" s="443"/>
      <c r="E7" s="443"/>
      <c r="F7" s="443"/>
      <c r="G7" s="443"/>
      <c r="H7" s="443"/>
    </row>
    <row r="8" customFormat="false" ht="21.75" hidden="false" customHeight="true" outlineLevel="0" collapsed="false">
      <c r="A8" s="441" t="s">
        <v>801</v>
      </c>
      <c r="B8" s="442" t="s">
        <v>67</v>
      </c>
      <c r="C8" s="429" t="n">
        <v>148</v>
      </c>
      <c r="D8" s="444"/>
      <c r="E8" s="443"/>
      <c r="F8" s="443"/>
      <c r="G8" s="443"/>
      <c r="H8" s="443"/>
    </row>
    <row r="9" customFormat="false" ht="21.75" hidden="false" customHeight="true" outlineLevel="0" collapsed="false">
      <c r="A9" s="441" t="s">
        <v>802</v>
      </c>
      <c r="B9" s="442" t="s">
        <v>803</v>
      </c>
      <c r="C9" s="424" t="n">
        <v>22.3</v>
      </c>
      <c r="D9" s="443"/>
      <c r="E9" s="443"/>
      <c r="F9" s="443"/>
      <c r="G9" s="443"/>
      <c r="H9" s="443"/>
    </row>
    <row r="10" customFormat="false" ht="21.75" hidden="false" customHeight="true" outlineLevel="0" collapsed="false">
      <c r="A10" s="441" t="s">
        <v>804</v>
      </c>
      <c r="B10" s="442" t="s">
        <v>803</v>
      </c>
      <c r="C10" s="424" t="n">
        <v>16.4</v>
      </c>
      <c r="D10" s="445" t="s">
        <v>805</v>
      </c>
      <c r="E10" s="445"/>
      <c r="F10" s="445"/>
      <c r="G10" s="445"/>
      <c r="H10" s="445"/>
    </row>
    <row r="11" customFormat="false" ht="21.75" hidden="false" customHeight="true" outlineLevel="0" collapsed="false">
      <c r="A11" s="441" t="s">
        <v>806</v>
      </c>
      <c r="B11" s="442" t="s">
        <v>807</v>
      </c>
      <c r="C11" s="424" t="s">
        <v>808</v>
      </c>
      <c r="D11" s="445"/>
      <c r="E11" s="445"/>
      <c r="F11" s="445"/>
      <c r="G11" s="445"/>
      <c r="H11" s="445"/>
    </row>
    <row r="12" customFormat="false" ht="21.75" hidden="false" customHeight="true" outlineLevel="0" collapsed="false">
      <c r="A12" s="441" t="s">
        <v>809</v>
      </c>
      <c r="B12" s="442" t="s">
        <v>810</v>
      </c>
      <c r="C12" s="446" t="s">
        <v>811</v>
      </c>
      <c r="D12" s="445"/>
      <c r="E12" s="445"/>
      <c r="F12" s="445"/>
      <c r="G12" s="445"/>
      <c r="H12" s="445"/>
    </row>
    <row r="13" customFormat="false" ht="21.75" hidden="false" customHeight="true" outlineLevel="0" collapsed="false">
      <c r="A13" s="441" t="s">
        <v>812</v>
      </c>
      <c r="B13" s="442" t="s">
        <v>813</v>
      </c>
      <c r="C13" s="424" t="n">
        <v>31564</v>
      </c>
      <c r="D13" s="445"/>
      <c r="E13" s="445"/>
      <c r="F13" s="445"/>
      <c r="G13" s="445"/>
      <c r="H13" s="445"/>
    </row>
    <row r="14" customFormat="false" ht="21.75" hidden="false" customHeight="true" outlineLevel="0" collapsed="false">
      <c r="A14" s="441" t="s">
        <v>814</v>
      </c>
      <c r="B14" s="442" t="s">
        <v>813</v>
      </c>
      <c r="C14" s="424" t="n">
        <v>24100</v>
      </c>
      <c r="D14" s="445"/>
      <c r="E14" s="445"/>
      <c r="F14" s="445"/>
      <c r="G14" s="445"/>
      <c r="H14" s="445"/>
    </row>
    <row r="15" customFormat="false" ht="21.75" hidden="false" customHeight="true" outlineLevel="0" collapsed="false">
      <c r="A15" s="441" t="s">
        <v>815</v>
      </c>
      <c r="B15" s="442" t="s">
        <v>813</v>
      </c>
      <c r="C15" s="424" t="n">
        <v>7464</v>
      </c>
      <c r="D15" s="445"/>
      <c r="E15" s="445"/>
      <c r="F15" s="445"/>
      <c r="G15" s="445"/>
      <c r="H15" s="445"/>
    </row>
    <row r="16" customFormat="false" ht="21.75" hidden="false" customHeight="true" outlineLevel="0" collapsed="false">
      <c r="A16" s="441" t="s">
        <v>816</v>
      </c>
      <c r="B16" s="442" t="s">
        <v>817</v>
      </c>
      <c r="C16" s="424" t="n">
        <v>12045</v>
      </c>
      <c r="D16" s="445"/>
      <c r="E16" s="445"/>
      <c r="F16" s="445"/>
      <c r="G16" s="445"/>
      <c r="H16" s="445"/>
    </row>
    <row r="17" customFormat="false" ht="21.75" hidden="false" customHeight="true" outlineLevel="0" collapsed="false">
      <c r="A17" s="441" t="s">
        <v>818</v>
      </c>
      <c r="B17" s="442" t="s">
        <v>817</v>
      </c>
      <c r="C17" s="424" t="n">
        <v>6205</v>
      </c>
      <c r="D17" s="445"/>
      <c r="E17" s="445"/>
      <c r="F17" s="445"/>
      <c r="G17" s="445"/>
      <c r="H17" s="445"/>
    </row>
    <row r="18" customFormat="false" ht="21.75" hidden="false" customHeight="true" outlineLevel="0" collapsed="false">
      <c r="A18" s="447" t="s">
        <v>819</v>
      </c>
      <c r="B18" s="448" t="s">
        <v>817</v>
      </c>
      <c r="C18" s="449" t="n">
        <v>5840</v>
      </c>
      <c r="D18" s="445"/>
      <c r="E18" s="445"/>
      <c r="F18" s="445"/>
      <c r="G18" s="445"/>
      <c r="H18" s="44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0" width="13.87"/>
    <col collapsed="false" customWidth="true" hidden="false" outlineLevel="0" max="2" min="2" style="450" width="10.87"/>
    <col collapsed="false" customWidth="true" hidden="false" outlineLevel="0" max="3" min="3" style="450" width="10.24"/>
    <col collapsed="false" customWidth="true" hidden="false" outlineLevel="0" max="4" min="4" style="450" width="13.74"/>
    <col collapsed="false" customWidth="true" hidden="false" outlineLevel="0" max="5" min="5" style="450" width="10.99"/>
    <col collapsed="false" customWidth="false" hidden="false" outlineLevel="0" max="257" min="6" style="450" width="8.99"/>
  </cols>
  <sheetData>
    <row r="1" customFormat="false" ht="43.5" hidden="false" customHeight="true" outlineLevel="0" collapsed="false">
      <c r="A1" s="451" t="s">
        <v>820</v>
      </c>
      <c r="B1" s="451"/>
      <c r="C1" s="451"/>
      <c r="D1" s="451"/>
      <c r="E1" s="451"/>
    </row>
    <row r="2" customFormat="false" ht="33.75" hidden="false" customHeight="true" outlineLevel="0" collapsed="false">
      <c r="A2" s="452"/>
      <c r="B2" s="452"/>
      <c r="C2" s="453"/>
      <c r="D2" s="453"/>
      <c r="E2" s="454" t="s">
        <v>821</v>
      </c>
    </row>
    <row r="3" customFormat="false" ht="38.25" hidden="false" customHeight="true" outlineLevel="0" collapsed="false">
      <c r="A3" s="455"/>
      <c r="B3" s="456" t="s">
        <v>822</v>
      </c>
      <c r="C3" s="456" t="s">
        <v>823</v>
      </c>
      <c r="D3" s="457" t="s">
        <v>824</v>
      </c>
      <c r="E3" s="457" t="s">
        <v>825</v>
      </c>
      <c r="F3" s="458" t="s">
        <v>826</v>
      </c>
      <c r="G3" s="459" t="s">
        <v>827</v>
      </c>
    </row>
    <row r="4" customFormat="false" ht="38.25" hidden="false" customHeight="true" outlineLevel="0" collapsed="false">
      <c r="A4" s="460" t="s">
        <v>65</v>
      </c>
      <c r="B4" s="461" t="n">
        <f aca="false">SUM(B5:B16)</f>
        <v>5</v>
      </c>
      <c r="C4" s="461" t="n">
        <f aca="false">SUM(C5:C16)</f>
        <v>483</v>
      </c>
      <c r="D4" s="461" t="n">
        <f aca="false">SUM(D5:D16)</f>
        <v>192</v>
      </c>
      <c r="E4" s="461" t="n">
        <f aca="false">SUM(E5:E16)</f>
        <v>20</v>
      </c>
      <c r="F4" s="461" t="n">
        <f aca="false">SUM(F5:F16)</f>
        <v>6</v>
      </c>
      <c r="G4" s="462" t="n">
        <f aca="false">SUM(G5:G16)</f>
        <v>1</v>
      </c>
    </row>
    <row r="5" customFormat="false" ht="38.25" hidden="false" customHeight="true" outlineLevel="0" collapsed="false">
      <c r="A5" s="460" t="s">
        <v>36</v>
      </c>
      <c r="B5" s="461" t="n">
        <v>1</v>
      </c>
      <c r="C5" s="461" t="n">
        <v>112</v>
      </c>
      <c r="D5" s="461" t="n">
        <v>13</v>
      </c>
      <c r="E5" s="461" t="n">
        <v>8</v>
      </c>
      <c r="F5" s="461" t="n">
        <v>1</v>
      </c>
      <c r="G5" s="463"/>
    </row>
    <row r="6" customFormat="false" ht="38.25" hidden="false" customHeight="true" outlineLevel="0" collapsed="false">
      <c r="A6" s="460" t="s">
        <v>37</v>
      </c>
      <c r="B6" s="461" t="n">
        <v>1</v>
      </c>
      <c r="C6" s="461" t="n">
        <v>76</v>
      </c>
      <c r="D6" s="461" t="n">
        <v>53</v>
      </c>
      <c r="E6" s="461" t="n">
        <v>1</v>
      </c>
      <c r="F6" s="461"/>
      <c r="G6" s="463"/>
    </row>
    <row r="7" customFormat="false" ht="38.25" hidden="false" customHeight="true" outlineLevel="0" collapsed="false">
      <c r="A7" s="460" t="s">
        <v>38</v>
      </c>
      <c r="B7" s="461"/>
      <c r="C7" s="461" t="n">
        <v>42</v>
      </c>
      <c r="D7" s="461" t="n">
        <v>15</v>
      </c>
      <c r="E7" s="461" t="n">
        <v>1</v>
      </c>
      <c r="F7" s="464" t="n">
        <v>1</v>
      </c>
      <c r="G7" s="463"/>
    </row>
    <row r="8" customFormat="false" ht="38.25" hidden="false" customHeight="true" outlineLevel="0" collapsed="false">
      <c r="A8" s="460" t="s">
        <v>39</v>
      </c>
      <c r="B8" s="461" t="n">
        <v>1</v>
      </c>
      <c r="C8" s="461" t="n">
        <v>49</v>
      </c>
      <c r="D8" s="461" t="n">
        <v>22</v>
      </c>
      <c r="E8" s="461" t="n">
        <v>1</v>
      </c>
      <c r="F8" s="116"/>
      <c r="G8" s="463"/>
    </row>
    <row r="9" customFormat="false" ht="38.25" hidden="false" customHeight="true" outlineLevel="0" collapsed="false">
      <c r="A9" s="460" t="s">
        <v>40</v>
      </c>
      <c r="B9" s="461"/>
      <c r="C9" s="461" t="n">
        <v>48</v>
      </c>
      <c r="D9" s="461" t="n">
        <v>22</v>
      </c>
      <c r="E9" s="461" t="n">
        <v>1</v>
      </c>
      <c r="F9" s="464"/>
      <c r="G9" s="463"/>
    </row>
    <row r="10" customFormat="false" ht="38.25" hidden="false" customHeight="true" outlineLevel="0" collapsed="false">
      <c r="A10" s="460" t="s">
        <v>41</v>
      </c>
      <c r="B10" s="461"/>
      <c r="C10" s="461" t="n">
        <v>51</v>
      </c>
      <c r="D10" s="461" t="n">
        <v>31</v>
      </c>
      <c r="E10" s="461" t="n">
        <v>1</v>
      </c>
      <c r="F10" s="465" t="n">
        <v>1</v>
      </c>
      <c r="G10" s="463" t="n">
        <v>1</v>
      </c>
    </row>
    <row r="11" customFormat="false" ht="38.25" hidden="false" customHeight="true" outlineLevel="0" collapsed="false">
      <c r="A11" s="460" t="s">
        <v>42</v>
      </c>
      <c r="B11" s="461" t="n">
        <v>1</v>
      </c>
      <c r="C11" s="461" t="n">
        <v>48</v>
      </c>
      <c r="D11" s="461" t="n">
        <v>20</v>
      </c>
      <c r="E11" s="461" t="n">
        <v>1</v>
      </c>
      <c r="F11" s="461" t="n">
        <v>1</v>
      </c>
      <c r="G11" s="463"/>
    </row>
    <row r="12" customFormat="false" ht="38.25" hidden="false" customHeight="true" outlineLevel="0" collapsed="false">
      <c r="A12" s="460" t="s">
        <v>43</v>
      </c>
      <c r="B12" s="461"/>
      <c r="C12" s="461" t="n">
        <v>18</v>
      </c>
      <c r="D12" s="461"/>
      <c r="E12" s="461" t="n">
        <v>4</v>
      </c>
      <c r="F12" s="464" t="n">
        <v>1</v>
      </c>
      <c r="G12" s="463"/>
    </row>
    <row r="13" customFormat="false" ht="38.25" hidden="false" customHeight="true" outlineLevel="0" collapsed="false">
      <c r="A13" s="466" t="s">
        <v>45</v>
      </c>
      <c r="B13" s="467"/>
      <c r="C13" s="461" t="n">
        <v>6</v>
      </c>
      <c r="D13" s="461" t="n">
        <v>1</v>
      </c>
      <c r="E13" s="461"/>
      <c r="F13" s="464" t="n">
        <v>1</v>
      </c>
      <c r="G13" s="463"/>
    </row>
    <row r="14" customFormat="false" ht="38.25" hidden="false" customHeight="true" outlineLevel="0" collapsed="false">
      <c r="A14" s="466" t="s">
        <v>44</v>
      </c>
      <c r="B14" s="467"/>
      <c r="C14" s="461" t="n">
        <v>18</v>
      </c>
      <c r="D14" s="461" t="n">
        <v>7</v>
      </c>
      <c r="E14" s="461" t="n">
        <v>2</v>
      </c>
      <c r="F14" s="464"/>
      <c r="G14" s="463"/>
    </row>
    <row r="15" customFormat="false" ht="38.25" hidden="false" customHeight="true" outlineLevel="0" collapsed="false">
      <c r="A15" s="466" t="s">
        <v>46</v>
      </c>
      <c r="B15" s="467"/>
      <c r="C15" s="461" t="n">
        <v>7</v>
      </c>
      <c r="D15" s="461" t="n">
        <v>2</v>
      </c>
      <c r="E15" s="461"/>
      <c r="F15" s="464"/>
      <c r="G15" s="463"/>
    </row>
    <row r="16" customFormat="false" ht="38.25" hidden="false" customHeight="true" outlineLevel="0" collapsed="false">
      <c r="A16" s="468" t="s">
        <v>672</v>
      </c>
      <c r="B16" s="469" t="n">
        <v>1</v>
      </c>
      <c r="C16" s="470" t="n">
        <v>8</v>
      </c>
      <c r="D16" s="470" t="n">
        <v>6</v>
      </c>
      <c r="E16" s="470"/>
      <c r="F16" s="471"/>
      <c r="G16" s="472"/>
    </row>
  </sheetData>
  <mergeCells count="1">
    <mergeCell ref="A1:E1"/>
  </mergeCells>
  <printOptions headings="false" gridLines="false" gridLinesSet="true" horizontalCentered="false" verticalCentered="false"/>
  <pageMargins left="1.49027777777778" right="0.7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E282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235" activeCellId="0" sqref="A235:IV235"/>
    </sheetView>
  </sheetViews>
  <sheetFormatPr defaultColWidth="8.99609375" defaultRowHeight="4.5" zeroHeight="false" outlineLevelRow="0" outlineLevelCol="0"/>
  <cols>
    <col collapsed="false" customWidth="true" hidden="false" outlineLevel="0" max="1" min="1" style="473" width="22.62"/>
    <col collapsed="false" customWidth="false" hidden="false" outlineLevel="0" max="2" min="2" style="473" width="8.99"/>
    <col collapsed="false" customWidth="true" hidden="false" outlineLevel="0" max="3" min="3" style="473" width="19.24"/>
    <col collapsed="false" customWidth="true" hidden="false" outlineLevel="0" max="4" min="4" style="474" width="19.74"/>
    <col collapsed="false" customWidth="true" hidden="true" outlineLevel="0" max="5" min="5" style="473" width="19.74"/>
    <col collapsed="false" customWidth="false" hidden="false" outlineLevel="0" max="257" min="6" style="473" width="8.99"/>
  </cols>
  <sheetData>
    <row r="1" customFormat="false" ht="33" hidden="false" customHeight="true" outlineLevel="0" collapsed="false">
      <c r="A1" s="475" t="s">
        <v>828</v>
      </c>
      <c r="B1" s="475"/>
      <c r="C1" s="475"/>
      <c r="D1" s="475"/>
      <c r="E1" s="475"/>
    </row>
    <row r="2" customFormat="false" ht="14.25" hidden="false" customHeight="true" outlineLevel="0" collapsed="false">
      <c r="A2" s="476" t="s">
        <v>829</v>
      </c>
      <c r="B2" s="477" t="s">
        <v>830</v>
      </c>
      <c r="C2" s="478" t="s">
        <v>831</v>
      </c>
      <c r="D2" s="478" t="s">
        <v>832</v>
      </c>
      <c r="E2" s="479" t="s">
        <v>833</v>
      </c>
    </row>
    <row r="3" customFormat="false" ht="14.25" hidden="false" customHeight="true" outlineLevel="0" collapsed="false">
      <c r="A3" s="476"/>
      <c r="B3" s="477"/>
      <c r="C3" s="477"/>
      <c r="D3" s="477"/>
      <c r="E3" s="480" t="s">
        <v>565</v>
      </c>
    </row>
    <row r="4" customFormat="false" ht="14.25" hidden="false" customHeight="true" outlineLevel="0" collapsed="false">
      <c r="A4" s="481" t="s">
        <v>834</v>
      </c>
      <c r="B4" s="482" t="s">
        <v>565</v>
      </c>
      <c r="C4" s="482" t="s">
        <v>565</v>
      </c>
      <c r="D4" s="482" t="s">
        <v>565</v>
      </c>
      <c r="E4" s="480" t="n">
        <v>92322.56</v>
      </c>
    </row>
    <row r="5" customFormat="false" ht="14.25" hidden="false" customHeight="true" outlineLevel="0" collapsed="false">
      <c r="A5" s="483" t="s">
        <v>835</v>
      </c>
      <c r="B5" s="484" t="s">
        <v>836</v>
      </c>
      <c r="C5" s="484" t="n">
        <v>528493</v>
      </c>
      <c r="D5" s="484" t="n">
        <v>584138.46</v>
      </c>
      <c r="E5" s="480" t="n">
        <v>21927.44</v>
      </c>
    </row>
    <row r="6" customFormat="false" ht="14.25" hidden="false" customHeight="true" outlineLevel="0" collapsed="false">
      <c r="A6" s="483" t="s">
        <v>837</v>
      </c>
      <c r="B6" s="484" t="s">
        <v>836</v>
      </c>
      <c r="C6" s="484" t="n">
        <v>185954.2</v>
      </c>
      <c r="D6" s="484" t="n">
        <v>220148</v>
      </c>
      <c r="E6" s="485" t="n">
        <v>238.1</v>
      </c>
    </row>
    <row r="7" customFormat="false" ht="14.25" hidden="false" customHeight="true" outlineLevel="0" collapsed="false">
      <c r="A7" s="483" t="s">
        <v>838</v>
      </c>
      <c r="B7" s="484" t="s">
        <v>836</v>
      </c>
      <c r="C7" s="484" t="n">
        <v>37930.78</v>
      </c>
      <c r="D7" s="484" t="n">
        <v>43354.89</v>
      </c>
      <c r="E7" s="485" t="n">
        <v>51.7</v>
      </c>
    </row>
    <row r="8" customFormat="false" ht="14.25" hidden="false" customHeight="true" outlineLevel="0" collapsed="false">
      <c r="A8" s="483" t="s">
        <v>839</v>
      </c>
      <c r="B8" s="484" t="s">
        <v>836</v>
      </c>
      <c r="C8" s="484" t="n">
        <v>548.57</v>
      </c>
      <c r="D8" s="484" t="n">
        <v>665.27</v>
      </c>
      <c r="E8" s="485" t="n">
        <v>26.2</v>
      </c>
    </row>
    <row r="9" customFormat="false" ht="14.25" hidden="false" customHeight="true" outlineLevel="0" collapsed="false">
      <c r="A9" s="483" t="s">
        <v>840</v>
      </c>
      <c r="B9" s="484" t="s">
        <v>841</v>
      </c>
      <c r="C9" s="484" t="n">
        <v>110.3</v>
      </c>
      <c r="D9" s="484" t="n">
        <v>112.99</v>
      </c>
      <c r="E9" s="480" t="n">
        <v>3034</v>
      </c>
    </row>
    <row r="10" customFormat="false" ht="14.25" hidden="false" customHeight="true" outlineLevel="0" collapsed="false">
      <c r="A10" s="483" t="s">
        <v>842</v>
      </c>
      <c r="B10" s="484" t="s">
        <v>841</v>
      </c>
      <c r="C10" s="484" t="n">
        <v>52.78</v>
      </c>
      <c r="D10" s="484" t="n">
        <v>53.92</v>
      </c>
      <c r="E10" s="480" t="n">
        <v>1510</v>
      </c>
    </row>
    <row r="11" customFormat="false" ht="14.25" hidden="false" customHeight="true" outlineLevel="0" collapsed="false">
      <c r="A11" s="483" t="s">
        <v>843</v>
      </c>
      <c r="B11" s="484" t="s">
        <v>841</v>
      </c>
      <c r="C11" s="484" t="n">
        <v>52.35</v>
      </c>
      <c r="D11" s="484" t="n">
        <v>52.53</v>
      </c>
      <c r="E11" s="485" t="n">
        <v>12</v>
      </c>
    </row>
    <row r="12" customFormat="false" ht="14.25" hidden="false" customHeight="true" outlineLevel="0" collapsed="false">
      <c r="A12" s="483" t="s">
        <v>842</v>
      </c>
      <c r="B12" s="484" t="s">
        <v>841</v>
      </c>
      <c r="C12" s="484" t="n">
        <v>26.49</v>
      </c>
      <c r="D12" s="484" t="n">
        <v>26.59</v>
      </c>
      <c r="E12" s="480" t="n">
        <v>-0.98</v>
      </c>
    </row>
    <row r="13" customFormat="false" ht="14.25" hidden="false" customHeight="true" outlineLevel="0" collapsed="false">
      <c r="A13" s="486" t="s">
        <v>844</v>
      </c>
      <c r="B13" s="484" t="s">
        <v>841</v>
      </c>
      <c r="C13" s="484" t="n">
        <v>14.8</v>
      </c>
      <c r="D13" s="484" t="n">
        <v>15.04</v>
      </c>
      <c r="E13" s="485" t="n">
        <v>19.8416666666667</v>
      </c>
    </row>
    <row r="14" customFormat="false" ht="14.25" hidden="false" customHeight="true" outlineLevel="0" collapsed="false">
      <c r="A14" s="483" t="s">
        <v>842</v>
      </c>
      <c r="B14" s="484" t="s">
        <v>841</v>
      </c>
      <c r="C14" s="487" t="n">
        <v>6.9</v>
      </c>
      <c r="D14" s="487" t="n">
        <v>6.99</v>
      </c>
      <c r="E14" s="485" t="n">
        <v>39</v>
      </c>
    </row>
    <row r="15" customFormat="false" ht="14.25" hidden="false" customHeight="true" outlineLevel="0" collapsed="false">
      <c r="A15" s="483" t="s">
        <v>845</v>
      </c>
      <c r="B15" s="484" t="s">
        <v>841</v>
      </c>
      <c r="C15" s="487" t="n">
        <v>2.63</v>
      </c>
      <c r="D15" s="487" t="n">
        <v>2.82</v>
      </c>
      <c r="E15" s="480" t="s">
        <v>565</v>
      </c>
    </row>
    <row r="16" customFormat="false" ht="14.25" hidden="false" customHeight="true" outlineLevel="0" collapsed="false">
      <c r="A16" s="486" t="s">
        <v>846</v>
      </c>
      <c r="B16" s="484" t="s">
        <v>841</v>
      </c>
      <c r="C16" s="487" t="n">
        <v>2.73</v>
      </c>
      <c r="D16" s="487" t="n">
        <v>2.77</v>
      </c>
      <c r="E16" s="480" t="n">
        <v>3.72</v>
      </c>
    </row>
    <row r="17" customFormat="false" ht="14.25" hidden="false" customHeight="true" outlineLevel="0" collapsed="false">
      <c r="A17" s="486" t="s">
        <v>847</v>
      </c>
      <c r="B17" s="484" t="s">
        <v>841</v>
      </c>
      <c r="C17" s="487" t="n">
        <v>4.04</v>
      </c>
      <c r="D17" s="487" t="n">
        <v>4.04</v>
      </c>
      <c r="E17" s="480" t="n">
        <v>5.12</v>
      </c>
    </row>
    <row r="18" customFormat="false" ht="14.25" hidden="false" customHeight="true" outlineLevel="0" collapsed="false">
      <c r="A18" s="486" t="s">
        <v>848</v>
      </c>
      <c r="B18" s="484" t="s">
        <v>841</v>
      </c>
      <c r="C18" s="487" t="n">
        <v>2.6</v>
      </c>
      <c r="D18" s="487" t="n">
        <v>2.69</v>
      </c>
      <c r="E18" s="480" t="n">
        <v>2.66</v>
      </c>
    </row>
    <row r="19" customFormat="false" ht="14.25" hidden="false" customHeight="true" outlineLevel="0" collapsed="false">
      <c r="A19" s="486" t="s">
        <v>849</v>
      </c>
      <c r="B19" s="484" t="s">
        <v>841</v>
      </c>
      <c r="C19" s="487" t="n">
        <v>2.81</v>
      </c>
      <c r="D19" s="487" t="n">
        <v>2.72</v>
      </c>
      <c r="E19" s="480" t="n">
        <v>5.21</v>
      </c>
    </row>
    <row r="20" customFormat="false" ht="14.25" hidden="false" customHeight="true" outlineLevel="0" collapsed="false">
      <c r="A20" s="486" t="s">
        <v>850</v>
      </c>
      <c r="B20" s="484" t="s">
        <v>841</v>
      </c>
      <c r="C20" s="487" t="n">
        <v>6.03</v>
      </c>
      <c r="D20" s="488" t="n">
        <v>6</v>
      </c>
      <c r="E20" s="480" t="n">
        <v>5.86</v>
      </c>
    </row>
    <row r="21" customFormat="false" ht="14.25" hidden="false" customHeight="true" outlineLevel="0" collapsed="false">
      <c r="A21" s="483" t="s">
        <v>842</v>
      </c>
      <c r="B21" s="484" t="s">
        <v>841</v>
      </c>
      <c r="C21" s="487" t="n">
        <v>2.98</v>
      </c>
      <c r="D21" s="487" t="n">
        <v>2.94</v>
      </c>
      <c r="E21" s="480" t="n">
        <v>4.53</v>
      </c>
    </row>
    <row r="22" customFormat="false" ht="14.25" hidden="false" customHeight="true" outlineLevel="0" collapsed="false">
      <c r="A22" s="483" t="s">
        <v>845</v>
      </c>
      <c r="B22" s="484" t="s">
        <v>841</v>
      </c>
      <c r="C22" s="487" t="n">
        <v>0.87</v>
      </c>
      <c r="D22" s="487" t="n">
        <v>0.93</v>
      </c>
      <c r="E22" s="480" t="n">
        <v>1.49</v>
      </c>
    </row>
    <row r="23" customFormat="false" ht="14.25" hidden="false" customHeight="true" outlineLevel="0" collapsed="false">
      <c r="A23" s="486" t="s">
        <v>846</v>
      </c>
      <c r="B23" s="484" t="s">
        <v>841</v>
      </c>
      <c r="C23" s="487" t="n">
        <v>0.9</v>
      </c>
      <c r="D23" s="487" t="n">
        <v>0.89</v>
      </c>
      <c r="E23" s="485" t="n">
        <v>2.2</v>
      </c>
    </row>
    <row r="24" customFormat="false" ht="14.25" hidden="false" customHeight="true" outlineLevel="0" collapsed="false">
      <c r="A24" s="486" t="s">
        <v>847</v>
      </c>
      <c r="B24" s="484" t="s">
        <v>841</v>
      </c>
      <c r="C24" s="487" t="n">
        <v>1.76</v>
      </c>
      <c r="D24" s="487" t="n">
        <v>1.73</v>
      </c>
      <c r="E24" s="480" t="n">
        <v>0.76</v>
      </c>
    </row>
    <row r="25" customFormat="false" ht="14.25" hidden="false" customHeight="true" outlineLevel="0" collapsed="false">
      <c r="A25" s="486" t="s">
        <v>848</v>
      </c>
      <c r="B25" s="484" t="s">
        <v>841</v>
      </c>
      <c r="C25" s="487" t="n">
        <v>1.36</v>
      </c>
      <c r="D25" s="487" t="n">
        <v>1.39</v>
      </c>
      <c r="E25" s="480" t="n">
        <v>0</v>
      </c>
    </row>
    <row r="26" customFormat="false" ht="14.25" hidden="false" customHeight="true" outlineLevel="0" collapsed="false">
      <c r="A26" s="486" t="s">
        <v>849</v>
      </c>
      <c r="B26" s="484" t="s">
        <v>841</v>
      </c>
      <c r="C26" s="487" t="n">
        <v>1.14</v>
      </c>
      <c r="D26" s="487" t="n">
        <v>1.06</v>
      </c>
      <c r="E26" s="485" t="n">
        <v>91.3</v>
      </c>
    </row>
    <row r="27" customFormat="false" ht="14.25" hidden="false" customHeight="true" outlineLevel="0" collapsed="false">
      <c r="A27" s="483" t="s">
        <v>851</v>
      </c>
      <c r="B27" s="484" t="s">
        <v>72</v>
      </c>
      <c r="C27" s="484" t="n">
        <v>3157</v>
      </c>
      <c r="D27" s="484" t="n">
        <v>3726</v>
      </c>
      <c r="E27" s="480" t="n">
        <v>99.74</v>
      </c>
    </row>
    <row r="28" customFormat="false" ht="14.25" hidden="false" customHeight="true" outlineLevel="0" collapsed="false">
      <c r="A28" s="483" t="s">
        <v>842</v>
      </c>
      <c r="B28" s="484" t="s">
        <v>72</v>
      </c>
      <c r="C28" s="484" t="n">
        <v>1533</v>
      </c>
      <c r="D28" s="484" t="n">
        <v>1823</v>
      </c>
      <c r="E28" s="480" t="n">
        <v>99.59</v>
      </c>
    </row>
    <row r="29" customFormat="false" ht="14.25" hidden="false" customHeight="true" outlineLevel="0" collapsed="false">
      <c r="A29" s="483" t="s">
        <v>852</v>
      </c>
      <c r="B29" s="484" t="s">
        <v>841</v>
      </c>
      <c r="C29" s="484" t="n">
        <v>33.59</v>
      </c>
      <c r="D29" s="484" t="n">
        <v>30.4</v>
      </c>
      <c r="E29" s="480" t="n">
        <v>68.52</v>
      </c>
    </row>
    <row r="30" customFormat="false" ht="14.25" hidden="false" customHeight="true" outlineLevel="0" collapsed="false">
      <c r="A30" s="483" t="s">
        <v>853</v>
      </c>
      <c r="B30" s="484" t="s">
        <v>841</v>
      </c>
      <c r="C30" s="484" t="n">
        <v>12.14</v>
      </c>
      <c r="D30" s="484" t="n">
        <v>12.15</v>
      </c>
      <c r="E30" s="480" t="n">
        <v>98.53</v>
      </c>
    </row>
    <row r="31" customFormat="false" ht="14.25" hidden="false" customHeight="true" outlineLevel="0" collapsed="false">
      <c r="A31" s="483" t="s">
        <v>854</v>
      </c>
      <c r="B31" s="489" t="s">
        <v>599</v>
      </c>
      <c r="C31" s="484" t="n">
        <v>6.87</v>
      </c>
      <c r="D31" s="484" t="n">
        <v>6.41</v>
      </c>
      <c r="E31" s="480" t="n">
        <v>86.47</v>
      </c>
    </row>
    <row r="32" customFormat="false" ht="14.25" hidden="false" customHeight="true" outlineLevel="0" collapsed="false">
      <c r="A32" s="483" t="s">
        <v>853</v>
      </c>
      <c r="B32" s="489" t="s">
        <v>599</v>
      </c>
      <c r="C32" s="484" t="n">
        <v>-1.25</v>
      </c>
      <c r="D32" s="484" t="n">
        <v>-0.38</v>
      </c>
      <c r="E32" s="480" t="n">
        <v>98.43</v>
      </c>
    </row>
    <row r="33" customFormat="false" ht="14.25" hidden="false" customHeight="true" outlineLevel="0" collapsed="false">
      <c r="A33" s="483" t="s">
        <v>855</v>
      </c>
      <c r="B33" s="484" t="s">
        <v>856</v>
      </c>
      <c r="C33" s="484" t="n">
        <v>16.33</v>
      </c>
      <c r="D33" s="484" t="n">
        <v>21.88</v>
      </c>
      <c r="E33" s="485" t="n">
        <v>100</v>
      </c>
    </row>
    <row r="34" customFormat="false" ht="14.25" hidden="false" customHeight="true" outlineLevel="0" collapsed="false">
      <c r="A34" s="483" t="s">
        <v>857</v>
      </c>
      <c r="B34" s="484" t="s">
        <v>836</v>
      </c>
      <c r="C34" s="484" t="n">
        <v>82</v>
      </c>
      <c r="D34" s="484" t="n">
        <v>110</v>
      </c>
      <c r="E34" s="480" t="n">
        <v>0.25</v>
      </c>
    </row>
    <row r="35" customFormat="false" ht="14.25" hidden="false" customHeight="true" outlineLevel="0" collapsed="false">
      <c r="A35" s="483" t="s">
        <v>858</v>
      </c>
      <c r="B35" s="484" t="s">
        <v>856</v>
      </c>
      <c r="C35" s="484" t="n">
        <v>660000</v>
      </c>
      <c r="D35" s="484" t="n">
        <v>900000</v>
      </c>
      <c r="E35" s="480" t="n">
        <v>5.45</v>
      </c>
    </row>
    <row r="36" customFormat="false" ht="14.25" hidden="false" customHeight="true" outlineLevel="0" collapsed="false">
      <c r="A36" s="483" t="s">
        <v>859</v>
      </c>
      <c r="B36" s="484" t="s">
        <v>856</v>
      </c>
      <c r="C36" s="484" t="n">
        <v>160000</v>
      </c>
      <c r="D36" s="484" t="n">
        <v>200000</v>
      </c>
      <c r="E36" s="480" t="n">
        <v>12.65</v>
      </c>
    </row>
    <row r="37" customFormat="false" ht="14.25" hidden="false" customHeight="true" outlineLevel="0" collapsed="false">
      <c r="A37" s="483" t="s">
        <v>860</v>
      </c>
      <c r="B37" s="484" t="s">
        <v>836</v>
      </c>
      <c r="C37" s="484" t="n">
        <v>150</v>
      </c>
      <c r="D37" s="484" t="n">
        <v>320</v>
      </c>
      <c r="E37" s="480" t="n">
        <v>9.19</v>
      </c>
    </row>
    <row r="38" customFormat="false" ht="14.25" hidden="false" customHeight="true" outlineLevel="0" collapsed="false">
      <c r="A38" s="483" t="s">
        <v>861</v>
      </c>
      <c r="B38" s="484" t="s">
        <v>856</v>
      </c>
      <c r="C38" s="490" t="n">
        <v>1.44</v>
      </c>
      <c r="D38" s="491" t="n">
        <v>1.92</v>
      </c>
      <c r="E38" s="480" t="n">
        <v>41.77</v>
      </c>
    </row>
    <row r="39" customFormat="false" ht="14.25" hidden="false" customHeight="true" outlineLevel="0" collapsed="false">
      <c r="A39" s="492" t="s">
        <v>862</v>
      </c>
      <c r="B39" s="493" t="s">
        <v>856</v>
      </c>
      <c r="C39" s="494" t="n">
        <v>1.08</v>
      </c>
      <c r="D39" s="495" t="n">
        <v>1.33</v>
      </c>
      <c r="E39" s="480" t="n">
        <v>44.51</v>
      </c>
    </row>
    <row r="40" customFormat="false" ht="14.25" hidden="false" customHeight="true" outlineLevel="0" collapsed="false">
      <c r="A40" s="476" t="s">
        <v>829</v>
      </c>
      <c r="B40" s="477" t="s">
        <v>830</v>
      </c>
      <c r="C40" s="478" t="s">
        <v>831</v>
      </c>
      <c r="D40" s="478" t="s">
        <v>832</v>
      </c>
      <c r="E40" s="480" t="n">
        <v>83.23</v>
      </c>
    </row>
    <row r="41" customFormat="false" ht="22.5" hidden="false" customHeight="true" outlineLevel="0" collapsed="false">
      <c r="A41" s="476"/>
      <c r="B41" s="477"/>
      <c r="C41" s="477"/>
      <c r="D41" s="477"/>
      <c r="E41" s="480" t="n">
        <v>21.41</v>
      </c>
    </row>
    <row r="42" customFormat="false" ht="14.25" hidden="false" customHeight="true" outlineLevel="0" collapsed="false">
      <c r="A42" s="496" t="s">
        <v>863</v>
      </c>
      <c r="B42" s="489" t="s">
        <v>565</v>
      </c>
      <c r="C42" s="489" t="s">
        <v>565</v>
      </c>
      <c r="D42" s="489" t="s">
        <v>565</v>
      </c>
      <c r="E42" s="480" t="n">
        <v>84.12</v>
      </c>
    </row>
    <row r="43" customFormat="false" ht="14.25" hidden="false" customHeight="true" outlineLevel="0" collapsed="false">
      <c r="A43" s="483" t="s">
        <v>864</v>
      </c>
      <c r="B43" s="484" t="s">
        <v>601</v>
      </c>
      <c r="C43" s="484" t="n">
        <v>81.98</v>
      </c>
      <c r="D43" s="484" t="n">
        <v>82</v>
      </c>
      <c r="E43" s="480" t="n">
        <v>3.63</v>
      </c>
    </row>
    <row r="44" customFormat="false" ht="14.25" hidden="false" customHeight="true" outlineLevel="0" collapsed="false">
      <c r="A44" s="483" t="s">
        <v>865</v>
      </c>
      <c r="B44" s="484" t="s">
        <v>601</v>
      </c>
      <c r="C44" s="484" t="n">
        <v>79.59</v>
      </c>
      <c r="D44" s="484" t="n">
        <v>79.21</v>
      </c>
      <c r="E44" s="480" t="n">
        <v>31.11</v>
      </c>
    </row>
    <row r="45" customFormat="false" ht="14.25" hidden="false" customHeight="true" outlineLevel="0" collapsed="false">
      <c r="A45" s="483" t="s">
        <v>866</v>
      </c>
      <c r="B45" s="484" t="s">
        <v>601</v>
      </c>
      <c r="C45" s="484" t="n">
        <v>84.25</v>
      </c>
      <c r="D45" s="484" t="n">
        <v>84.7</v>
      </c>
      <c r="E45" s="480" t="n">
        <v>24065</v>
      </c>
    </row>
    <row r="46" customFormat="false" ht="14.25" hidden="false" customHeight="true" outlineLevel="0" collapsed="false">
      <c r="A46" s="483" t="s">
        <v>867</v>
      </c>
      <c r="B46" s="484" t="s">
        <v>868</v>
      </c>
      <c r="C46" s="484" t="n">
        <v>26</v>
      </c>
      <c r="D46" s="484" t="n">
        <v>34</v>
      </c>
      <c r="E46" s="480" t="n">
        <v>9308</v>
      </c>
    </row>
    <row r="47" customFormat="false" ht="14.25" hidden="false" customHeight="true" outlineLevel="0" collapsed="false">
      <c r="A47" s="483" t="s">
        <v>865</v>
      </c>
      <c r="B47" s="484" t="s">
        <v>868</v>
      </c>
      <c r="C47" s="484" t="n">
        <v>12</v>
      </c>
      <c r="D47" s="484" t="n">
        <v>20</v>
      </c>
      <c r="E47" s="480" t="n">
        <v>32.43</v>
      </c>
    </row>
    <row r="48" customFormat="false" ht="14.25" hidden="false" customHeight="true" outlineLevel="0" collapsed="false">
      <c r="A48" s="483" t="s">
        <v>866</v>
      </c>
      <c r="B48" s="484" t="s">
        <v>868</v>
      </c>
      <c r="C48" s="484" t="n">
        <v>14</v>
      </c>
      <c r="D48" s="484" t="n">
        <v>14</v>
      </c>
      <c r="E48" s="485" t="n">
        <v>10</v>
      </c>
    </row>
    <row r="49" customFormat="false" ht="14.25" hidden="false" customHeight="true" outlineLevel="0" collapsed="false">
      <c r="A49" s="483" t="s">
        <v>869</v>
      </c>
      <c r="B49" s="484" t="s">
        <v>868</v>
      </c>
      <c r="C49" s="484" t="n">
        <v>8</v>
      </c>
      <c r="D49" s="484" t="n">
        <v>11</v>
      </c>
      <c r="E49" s="480" t="n">
        <v>11.59</v>
      </c>
    </row>
    <row r="50" customFormat="false" ht="14.25" hidden="false" customHeight="true" outlineLevel="0" collapsed="false">
      <c r="A50" s="483" t="s">
        <v>865</v>
      </c>
      <c r="B50" s="484" t="s">
        <v>868</v>
      </c>
      <c r="C50" s="484" t="n">
        <v>4</v>
      </c>
      <c r="D50" s="484" t="n">
        <v>6</v>
      </c>
      <c r="E50" s="480" t="s">
        <v>565</v>
      </c>
    </row>
    <row r="51" customFormat="false" ht="14.25" hidden="false" customHeight="true" outlineLevel="0" collapsed="false">
      <c r="A51" s="483" t="s">
        <v>866</v>
      </c>
      <c r="B51" s="484" t="s">
        <v>868</v>
      </c>
      <c r="C51" s="484" t="n">
        <v>4</v>
      </c>
      <c r="D51" s="484" t="n">
        <v>5</v>
      </c>
      <c r="E51" s="485" t="n">
        <v>99.9</v>
      </c>
    </row>
    <row r="52" customFormat="false" ht="14.25" hidden="false" customHeight="true" outlineLevel="0" collapsed="false">
      <c r="A52" s="483" t="s">
        <v>870</v>
      </c>
      <c r="B52" s="489" t="s">
        <v>599</v>
      </c>
      <c r="C52" s="484" t="n">
        <v>4</v>
      </c>
      <c r="D52" s="484" t="n">
        <v>4.66</v>
      </c>
      <c r="E52" s="480" t="n">
        <v>99.99</v>
      </c>
    </row>
    <row r="53" customFormat="false" ht="14.25" hidden="false" customHeight="true" outlineLevel="0" collapsed="false">
      <c r="A53" s="483" t="s">
        <v>865</v>
      </c>
      <c r="B53" s="489" t="s">
        <v>599</v>
      </c>
      <c r="C53" s="484" t="n">
        <v>3.43</v>
      </c>
      <c r="D53" s="484" t="n">
        <v>5</v>
      </c>
      <c r="E53" s="480" t="n">
        <v>99.81</v>
      </c>
    </row>
    <row r="54" customFormat="false" ht="14.25" hidden="false" customHeight="true" outlineLevel="0" collapsed="false">
      <c r="A54" s="483" t="s">
        <v>866</v>
      </c>
      <c r="B54" s="489" t="s">
        <v>599</v>
      </c>
      <c r="C54" s="484" t="n">
        <v>4.67</v>
      </c>
      <c r="D54" s="484" t="n">
        <v>4.24</v>
      </c>
      <c r="E54" s="485" t="n">
        <v>100</v>
      </c>
    </row>
    <row r="55" customFormat="false" ht="14.25" hidden="false" customHeight="true" outlineLevel="0" collapsed="false">
      <c r="A55" s="483" t="s">
        <v>871</v>
      </c>
      <c r="B55" s="489" t="s">
        <v>599</v>
      </c>
      <c r="C55" s="484" t="n">
        <v>2.61</v>
      </c>
      <c r="D55" s="484" t="n">
        <v>3.02</v>
      </c>
      <c r="E55" s="485" t="n">
        <v>100</v>
      </c>
    </row>
    <row r="56" customFormat="false" ht="14.25" hidden="false" customHeight="true" outlineLevel="0" collapsed="false">
      <c r="A56" s="483" t="s">
        <v>865</v>
      </c>
      <c r="B56" s="489" t="s">
        <v>599</v>
      </c>
      <c r="C56" s="484" t="n">
        <v>2.51</v>
      </c>
      <c r="D56" s="484" t="n">
        <v>3.19</v>
      </c>
      <c r="E56" s="485" t="n">
        <v>100</v>
      </c>
    </row>
    <row r="57" customFormat="false" ht="14.25" hidden="false" customHeight="true" outlineLevel="0" collapsed="false">
      <c r="A57" s="483" t="s">
        <v>866</v>
      </c>
      <c r="B57" s="489" t="s">
        <v>599</v>
      </c>
      <c r="C57" s="484" t="n">
        <v>2.72</v>
      </c>
      <c r="D57" s="484" t="n">
        <v>2.85</v>
      </c>
      <c r="E57" s="480" t="n">
        <v>0.03</v>
      </c>
    </row>
    <row r="58" customFormat="false" ht="14.25" hidden="false" customHeight="true" outlineLevel="0" collapsed="false">
      <c r="A58" s="486" t="s">
        <v>872</v>
      </c>
      <c r="B58" s="484" t="s">
        <v>868</v>
      </c>
      <c r="C58" s="484" t="n">
        <v>10</v>
      </c>
      <c r="D58" s="484" t="n">
        <v>16</v>
      </c>
      <c r="E58" s="480" t="n">
        <v>0.03</v>
      </c>
    </row>
    <row r="59" customFormat="false" ht="14.25" hidden="false" customHeight="true" outlineLevel="0" collapsed="false">
      <c r="A59" s="483" t="s">
        <v>865</v>
      </c>
      <c r="B59" s="484" t="s">
        <v>868</v>
      </c>
      <c r="C59" s="484" t="n">
        <v>5</v>
      </c>
      <c r="D59" s="484" t="n">
        <v>10</v>
      </c>
      <c r="E59" s="480" t="n">
        <v>0</v>
      </c>
    </row>
    <row r="60" customFormat="false" ht="14.25" hidden="false" customHeight="true" outlineLevel="0" collapsed="false">
      <c r="A60" s="483" t="s">
        <v>866</v>
      </c>
      <c r="B60" s="484" t="s">
        <v>868</v>
      </c>
      <c r="C60" s="484" t="n">
        <v>5</v>
      </c>
      <c r="D60" s="484" t="n">
        <v>6</v>
      </c>
      <c r="E60" s="485" t="n">
        <v>100</v>
      </c>
    </row>
    <row r="61" customFormat="false" ht="14.25" hidden="false" customHeight="true" outlineLevel="0" collapsed="false">
      <c r="A61" s="486" t="s">
        <v>873</v>
      </c>
      <c r="B61" s="489" t="s">
        <v>599</v>
      </c>
      <c r="C61" s="484" t="n">
        <v>3.26</v>
      </c>
      <c r="D61" s="484" t="n">
        <v>4.4</v>
      </c>
      <c r="E61" s="485" t="n">
        <v>100</v>
      </c>
    </row>
    <row r="62" customFormat="false" ht="14.25" hidden="false" customHeight="true" outlineLevel="0" collapsed="false">
      <c r="A62" s="483" t="s">
        <v>865</v>
      </c>
      <c r="B62" s="489" t="s">
        <v>599</v>
      </c>
      <c r="C62" s="484" t="n">
        <v>3.14</v>
      </c>
      <c r="D62" s="484" t="n">
        <v>5.31</v>
      </c>
      <c r="E62" s="485" t="n">
        <v>100</v>
      </c>
    </row>
    <row r="63" customFormat="false" ht="14.25" hidden="false" customHeight="true" outlineLevel="0" collapsed="false">
      <c r="A63" s="483" t="s">
        <v>866</v>
      </c>
      <c r="B63" s="489" t="s">
        <v>599</v>
      </c>
      <c r="C63" s="484" t="n">
        <v>3.41</v>
      </c>
      <c r="D63" s="484" t="n">
        <v>3.41</v>
      </c>
      <c r="E63" s="485" t="n">
        <v>98.2</v>
      </c>
    </row>
    <row r="64" customFormat="false" ht="14.25" hidden="false" customHeight="true" outlineLevel="0" collapsed="false">
      <c r="A64" s="483" t="s">
        <v>874</v>
      </c>
      <c r="B64" s="484" t="s">
        <v>868</v>
      </c>
      <c r="C64" s="484" t="n">
        <v>0</v>
      </c>
      <c r="D64" s="484" t="n">
        <v>1</v>
      </c>
      <c r="E64" s="485" t="n">
        <v>97.1</v>
      </c>
    </row>
    <row r="65" customFormat="false" ht="14.25" hidden="false" customHeight="true" outlineLevel="0" collapsed="false">
      <c r="A65" s="483" t="s">
        <v>853</v>
      </c>
      <c r="B65" s="484" t="s">
        <v>868</v>
      </c>
      <c r="C65" s="484" t="n">
        <v>0</v>
      </c>
      <c r="D65" s="484" t="n">
        <v>0</v>
      </c>
      <c r="E65" s="485" t="n">
        <v>99.3</v>
      </c>
    </row>
    <row r="66" customFormat="false" ht="14.25" hidden="false" customHeight="true" outlineLevel="0" collapsed="false">
      <c r="A66" s="483" t="s">
        <v>875</v>
      </c>
      <c r="B66" s="489" t="s">
        <v>876</v>
      </c>
      <c r="C66" s="484" t="n">
        <v>0</v>
      </c>
      <c r="D66" s="484" t="n">
        <v>13.7</v>
      </c>
      <c r="E66" s="480" t="n">
        <v>126</v>
      </c>
    </row>
    <row r="67" customFormat="false" ht="14.25" hidden="false" customHeight="true" outlineLevel="0" collapsed="false">
      <c r="A67" s="483" t="s">
        <v>853</v>
      </c>
      <c r="B67" s="489" t="s">
        <v>876</v>
      </c>
      <c r="C67" s="484" t="n">
        <v>0</v>
      </c>
      <c r="D67" s="484" t="n">
        <v>0</v>
      </c>
      <c r="E67" s="480" t="n">
        <v>52</v>
      </c>
    </row>
    <row r="68" customFormat="false" ht="14.25" hidden="false" customHeight="true" outlineLevel="0" collapsed="false">
      <c r="A68" s="483" t="s">
        <v>877</v>
      </c>
      <c r="B68" s="489" t="s">
        <v>594</v>
      </c>
      <c r="C68" s="484" t="n">
        <v>94.81</v>
      </c>
      <c r="D68" s="484" t="n">
        <v>96.05</v>
      </c>
      <c r="E68" s="480" t="n">
        <v>1022</v>
      </c>
    </row>
    <row r="69" customFormat="false" ht="14.25" hidden="false" customHeight="true" outlineLevel="0" collapsed="false">
      <c r="A69" s="483" t="s">
        <v>878</v>
      </c>
      <c r="B69" s="489" t="s">
        <v>879</v>
      </c>
      <c r="C69" s="484" t="n">
        <v>114.87</v>
      </c>
      <c r="D69" s="484" t="n">
        <v>81.31</v>
      </c>
      <c r="E69" s="480" t="n">
        <v>22</v>
      </c>
    </row>
    <row r="70" customFormat="false" ht="14.25" hidden="false" customHeight="true" outlineLevel="0" collapsed="false">
      <c r="A70" s="483" t="s">
        <v>880</v>
      </c>
      <c r="B70" s="489" t="s">
        <v>594</v>
      </c>
      <c r="C70" s="484" t="n">
        <v>97.79</v>
      </c>
      <c r="D70" s="484" t="n">
        <v>97.82</v>
      </c>
      <c r="E70" s="480" t="n">
        <v>2157</v>
      </c>
    </row>
    <row r="71" customFormat="false" ht="14.25" hidden="false" customHeight="true" outlineLevel="0" collapsed="false">
      <c r="A71" s="483" t="s">
        <v>881</v>
      </c>
      <c r="B71" s="489" t="s">
        <v>594</v>
      </c>
      <c r="C71" s="484" t="n">
        <v>97.79</v>
      </c>
      <c r="D71" s="484" t="n">
        <v>97.82</v>
      </c>
      <c r="E71" s="480" t="n">
        <v>678</v>
      </c>
    </row>
    <row r="72" customFormat="false" ht="14.25" hidden="false" customHeight="true" outlineLevel="0" collapsed="false">
      <c r="A72" s="486" t="s">
        <v>882</v>
      </c>
      <c r="B72" s="489" t="s">
        <v>594</v>
      </c>
      <c r="C72" s="484" t="n">
        <v>87.99</v>
      </c>
      <c r="D72" s="484" t="n">
        <v>86.53</v>
      </c>
      <c r="E72" s="485" t="n">
        <v>100</v>
      </c>
    </row>
    <row r="73" customFormat="false" ht="14.25" hidden="false" customHeight="true" outlineLevel="0" collapsed="false">
      <c r="A73" s="486" t="s">
        <v>883</v>
      </c>
      <c r="B73" s="489" t="s">
        <v>594</v>
      </c>
      <c r="C73" s="484" t="n">
        <v>98.6</v>
      </c>
      <c r="D73" s="484" t="n">
        <v>99.59</v>
      </c>
      <c r="E73" s="485" t="n">
        <v>100</v>
      </c>
    </row>
    <row r="74" customFormat="false" ht="14.25" hidden="false" customHeight="true" outlineLevel="0" collapsed="false">
      <c r="A74" s="483" t="s">
        <v>884</v>
      </c>
      <c r="B74" s="489" t="s">
        <v>594</v>
      </c>
      <c r="C74" s="484" t="n">
        <v>99.9</v>
      </c>
      <c r="D74" s="484" t="n">
        <v>99.9</v>
      </c>
      <c r="E74" s="485" t="n">
        <v>100</v>
      </c>
    </row>
    <row r="75" customFormat="false" ht="14.25" hidden="false" customHeight="true" outlineLevel="0" collapsed="false">
      <c r="A75" s="483" t="s">
        <v>885</v>
      </c>
      <c r="B75" s="489" t="s">
        <v>594</v>
      </c>
      <c r="C75" s="484" t="n">
        <v>100</v>
      </c>
      <c r="D75" s="484" t="n">
        <v>100</v>
      </c>
      <c r="E75" s="485" t="n">
        <v>100</v>
      </c>
    </row>
    <row r="76" customFormat="false" ht="14.25" hidden="false" customHeight="true" outlineLevel="0" collapsed="false">
      <c r="A76" s="483" t="s">
        <v>886</v>
      </c>
      <c r="B76" s="489" t="s">
        <v>594</v>
      </c>
      <c r="C76" s="484" t="n">
        <v>3.8</v>
      </c>
      <c r="D76" s="484" t="n">
        <v>4.3</v>
      </c>
      <c r="E76" s="485" t="n">
        <v>99.1</v>
      </c>
    </row>
    <row r="77" customFormat="false" ht="14.25" hidden="false" customHeight="true" outlineLevel="0" collapsed="false">
      <c r="A77" s="483" t="s">
        <v>887</v>
      </c>
      <c r="B77" s="489" t="s">
        <v>594</v>
      </c>
      <c r="C77" s="484" t="n">
        <v>11.24</v>
      </c>
      <c r="D77" s="484" t="n">
        <v>11.51</v>
      </c>
      <c r="E77" s="480" t="s">
        <v>565</v>
      </c>
    </row>
    <row r="78" customFormat="false" ht="14.25" hidden="false" customHeight="true" outlineLevel="0" collapsed="false">
      <c r="A78" s="483" t="s">
        <v>888</v>
      </c>
      <c r="B78" s="489" t="s">
        <v>594</v>
      </c>
      <c r="C78" s="484" t="n">
        <v>10.7</v>
      </c>
      <c r="D78" s="484" t="n">
        <v>11.18</v>
      </c>
      <c r="E78" s="480" t="n">
        <v>7.36</v>
      </c>
    </row>
    <row r="79" customFormat="false" ht="14.25" hidden="false" customHeight="true" outlineLevel="0" collapsed="false">
      <c r="A79" s="483" t="s">
        <v>889</v>
      </c>
      <c r="B79" s="489" t="s">
        <v>594</v>
      </c>
      <c r="C79" s="484" t="n">
        <v>11.76</v>
      </c>
      <c r="D79" s="484" t="n">
        <v>11.89</v>
      </c>
      <c r="E79" s="485" t="n">
        <v>3.6</v>
      </c>
    </row>
    <row r="80" customFormat="false" ht="14.25" hidden="false" customHeight="true" outlineLevel="0" collapsed="false">
      <c r="A80" s="483" t="s">
        <v>890</v>
      </c>
      <c r="B80" s="489" t="s">
        <v>594</v>
      </c>
      <c r="C80" s="484" t="n">
        <v>43.75</v>
      </c>
      <c r="D80" s="484" t="n">
        <v>43.96</v>
      </c>
      <c r="E80" s="480" t="n">
        <v>0.52</v>
      </c>
    </row>
    <row r="81" customFormat="false" ht="14.25" hidden="false" customHeight="true" outlineLevel="0" collapsed="false">
      <c r="A81" s="483" t="s">
        <v>891</v>
      </c>
      <c r="B81" s="489" t="s">
        <v>594</v>
      </c>
      <c r="C81" s="484" t="n">
        <v>36.54</v>
      </c>
      <c r="D81" s="484" t="n">
        <v>37.09</v>
      </c>
      <c r="E81" s="480" t="n">
        <v>0.21</v>
      </c>
    </row>
    <row r="82" customFormat="false" ht="14.25" hidden="false" customHeight="true" outlineLevel="0" collapsed="false">
      <c r="A82" s="483" t="s">
        <v>892</v>
      </c>
      <c r="B82" s="489" t="s">
        <v>594</v>
      </c>
      <c r="C82" s="484" t="n">
        <v>41.53</v>
      </c>
      <c r="D82" s="484" t="n">
        <v>42.02</v>
      </c>
      <c r="E82" s="480" t="n">
        <v>0.57</v>
      </c>
    </row>
    <row r="83" customFormat="false" ht="14.25" hidden="false" customHeight="true" outlineLevel="0" collapsed="false">
      <c r="A83" s="483" t="s">
        <v>888</v>
      </c>
      <c r="B83" s="489" t="s">
        <v>594</v>
      </c>
      <c r="C83" s="484" t="n">
        <v>22.92</v>
      </c>
      <c r="D83" s="484" t="n">
        <v>24.23</v>
      </c>
      <c r="E83" s="480" t="n">
        <v>0.25</v>
      </c>
    </row>
    <row r="84" customFormat="false" ht="33.75" hidden="false" customHeight="true" outlineLevel="0" collapsed="false">
      <c r="A84" s="483" t="s">
        <v>889</v>
      </c>
      <c r="B84" s="489" t="s">
        <v>594</v>
      </c>
      <c r="C84" s="484" t="n">
        <v>57.27</v>
      </c>
      <c r="D84" s="484" t="n">
        <v>60.73</v>
      </c>
      <c r="E84" s="480" t="n">
        <v>0.52</v>
      </c>
    </row>
    <row r="85" customFormat="false" ht="14.25" hidden="false" customHeight="true" outlineLevel="0" collapsed="false">
      <c r="A85" s="492" t="s">
        <v>893</v>
      </c>
      <c r="B85" s="497" t="s">
        <v>594</v>
      </c>
      <c r="C85" s="493" t="n">
        <v>88.48</v>
      </c>
      <c r="D85" s="493" t="n">
        <v>82.36</v>
      </c>
      <c r="E85" s="480" t="n">
        <v>0.27</v>
      </c>
    </row>
    <row r="86" customFormat="false" ht="14.25" hidden="false" customHeight="true" outlineLevel="0" collapsed="false">
      <c r="A86" s="476" t="s">
        <v>829</v>
      </c>
      <c r="B86" s="477" t="s">
        <v>830</v>
      </c>
      <c r="C86" s="478" t="s">
        <v>831</v>
      </c>
      <c r="D86" s="478" t="s">
        <v>832</v>
      </c>
      <c r="E86" s="498" t="n">
        <v>26</v>
      </c>
    </row>
    <row r="87" customFormat="false" ht="14.25" hidden="false" customHeight="true" outlineLevel="0" collapsed="false">
      <c r="A87" s="476"/>
      <c r="B87" s="477"/>
      <c r="C87" s="477"/>
      <c r="D87" s="477"/>
      <c r="E87" s="499" t="n">
        <v>2016</v>
      </c>
    </row>
    <row r="88" customFormat="false" ht="14.25" hidden="false" customHeight="true" outlineLevel="0" collapsed="false">
      <c r="A88" s="483" t="s">
        <v>894</v>
      </c>
      <c r="B88" s="489" t="s">
        <v>594</v>
      </c>
      <c r="C88" s="484" t="n">
        <v>9.2</v>
      </c>
      <c r="D88" s="484" t="n">
        <v>8.9</v>
      </c>
      <c r="E88" s="480" t="n">
        <v>13500</v>
      </c>
    </row>
    <row r="89" customFormat="false" ht="14.25" hidden="false" customHeight="true" outlineLevel="0" collapsed="false">
      <c r="A89" s="483" t="s">
        <v>895</v>
      </c>
      <c r="B89" s="489" t="s">
        <v>594</v>
      </c>
      <c r="C89" s="484" t="n">
        <v>80.8</v>
      </c>
      <c r="D89" s="484" t="n">
        <v>81.05</v>
      </c>
      <c r="E89" s="480" t="n">
        <v>6527</v>
      </c>
    </row>
    <row r="90" customFormat="false" ht="14.25" hidden="false" customHeight="true" outlineLevel="0" collapsed="false">
      <c r="A90" s="483" t="s">
        <v>888</v>
      </c>
      <c r="B90" s="489" t="s">
        <v>594</v>
      </c>
      <c r="C90" s="484" t="n">
        <v>86.2</v>
      </c>
      <c r="D90" s="484" t="n">
        <v>83.82</v>
      </c>
      <c r="E90" s="480" t="n">
        <v>2807</v>
      </c>
    </row>
    <row r="91" customFormat="false" ht="14.25" hidden="false" customHeight="true" outlineLevel="0" collapsed="false">
      <c r="A91" s="483" t="s">
        <v>889</v>
      </c>
      <c r="B91" s="489" t="s">
        <v>594</v>
      </c>
      <c r="C91" s="484" t="n">
        <v>71.1</v>
      </c>
      <c r="D91" s="484" t="n">
        <v>76.87</v>
      </c>
      <c r="E91" s="480" t="n">
        <v>1133</v>
      </c>
    </row>
    <row r="92" customFormat="false" ht="14.25" hidden="false" customHeight="true" outlineLevel="0" collapsed="false">
      <c r="A92" s="483" t="s">
        <v>893</v>
      </c>
      <c r="B92" s="489" t="s">
        <v>594</v>
      </c>
      <c r="C92" s="484" t="n">
        <v>83.6</v>
      </c>
      <c r="D92" s="484" t="n">
        <v>73.96</v>
      </c>
      <c r="E92" s="500" t="n">
        <v>11562</v>
      </c>
    </row>
    <row r="93" customFormat="false" ht="22.5" hidden="false" customHeight="true" outlineLevel="0" collapsed="false">
      <c r="A93" s="483" t="s">
        <v>896</v>
      </c>
      <c r="B93" s="484" t="s">
        <v>67</v>
      </c>
      <c r="C93" s="484" t="n">
        <v>1</v>
      </c>
      <c r="D93" s="484" t="n">
        <v>1</v>
      </c>
      <c r="E93" s="500" t="n">
        <v>7305</v>
      </c>
    </row>
    <row r="94" customFormat="false" ht="22.5" hidden="false" customHeight="true" outlineLevel="0" collapsed="false">
      <c r="A94" s="483" t="s">
        <v>897</v>
      </c>
      <c r="B94" s="489" t="s">
        <v>594</v>
      </c>
      <c r="C94" s="484" t="n">
        <v>89.5</v>
      </c>
      <c r="D94" s="484" t="n">
        <v>93.2</v>
      </c>
      <c r="E94" s="500" t="n">
        <v>778</v>
      </c>
    </row>
    <row r="95" customFormat="false" ht="14.25" hidden="false" customHeight="true" outlineLevel="0" collapsed="false">
      <c r="A95" s="483" t="s">
        <v>898</v>
      </c>
      <c r="B95" s="489" t="s">
        <v>594</v>
      </c>
      <c r="C95" s="484" t="n">
        <v>72.2</v>
      </c>
      <c r="D95" s="484" t="n">
        <v>72.2</v>
      </c>
      <c r="E95" s="500" t="n">
        <v>368</v>
      </c>
    </row>
    <row r="96" customFormat="false" ht="14.25" hidden="false" customHeight="true" outlineLevel="0" collapsed="false">
      <c r="A96" s="483" t="s">
        <v>899</v>
      </c>
      <c r="B96" s="489" t="s">
        <v>594</v>
      </c>
      <c r="C96" s="484" t="n">
        <v>93.9</v>
      </c>
      <c r="D96" s="484" t="n">
        <v>100</v>
      </c>
      <c r="E96" s="501" t="n">
        <v>47.5</v>
      </c>
    </row>
    <row r="97" customFormat="false" ht="14.25" hidden="false" customHeight="true" outlineLevel="0" collapsed="false">
      <c r="A97" s="483" t="s">
        <v>900</v>
      </c>
      <c r="B97" s="489" t="s">
        <v>594</v>
      </c>
      <c r="C97" s="484" t="n">
        <v>100</v>
      </c>
      <c r="D97" s="484" t="n">
        <v>100</v>
      </c>
      <c r="E97" s="500" t="s">
        <v>565</v>
      </c>
    </row>
    <row r="98" customFormat="false" ht="14.25" hidden="false" customHeight="true" outlineLevel="0" collapsed="false">
      <c r="A98" s="483" t="s">
        <v>901</v>
      </c>
      <c r="B98" s="484" t="s">
        <v>72</v>
      </c>
      <c r="C98" s="484" t="n">
        <v>35220</v>
      </c>
      <c r="D98" s="484" t="n">
        <v>34867</v>
      </c>
      <c r="E98" s="500" t="n">
        <v>11</v>
      </c>
    </row>
    <row r="99" customFormat="false" ht="14.25" hidden="false" customHeight="true" outlineLevel="0" collapsed="false">
      <c r="A99" s="483" t="s">
        <v>902</v>
      </c>
      <c r="B99" s="484" t="s">
        <v>72</v>
      </c>
      <c r="C99" s="484" t="n">
        <v>9472</v>
      </c>
      <c r="D99" s="484" t="n">
        <v>9729</v>
      </c>
      <c r="E99" s="500" t="n">
        <v>1</v>
      </c>
    </row>
    <row r="100" customFormat="false" ht="14.25" hidden="false" customHeight="true" outlineLevel="0" collapsed="false">
      <c r="A100" s="483" t="s">
        <v>903</v>
      </c>
      <c r="B100" s="484" t="s">
        <v>72</v>
      </c>
      <c r="C100" s="484" t="n">
        <v>5</v>
      </c>
      <c r="D100" s="484" t="n">
        <v>19</v>
      </c>
      <c r="E100" s="500" t="n">
        <v>6</v>
      </c>
    </row>
    <row r="101" customFormat="false" ht="14.25" hidden="false" customHeight="true" outlineLevel="0" collapsed="false">
      <c r="A101" s="483" t="s">
        <v>904</v>
      </c>
      <c r="B101" s="489" t="s">
        <v>594</v>
      </c>
      <c r="C101" s="484" t="n">
        <v>58.7</v>
      </c>
      <c r="D101" s="484" t="n">
        <v>58.32</v>
      </c>
      <c r="E101" s="500" t="n">
        <v>2</v>
      </c>
    </row>
    <row r="102" customFormat="false" ht="25.9" hidden="false" customHeight="true" outlineLevel="0" collapsed="false">
      <c r="A102" s="483" t="s">
        <v>905</v>
      </c>
      <c r="B102" s="484" t="s">
        <v>72</v>
      </c>
      <c r="C102" s="484" t="n">
        <v>25700</v>
      </c>
      <c r="D102" s="484" t="n">
        <v>17315</v>
      </c>
      <c r="E102" s="500" t="n">
        <v>7</v>
      </c>
    </row>
    <row r="103" customFormat="false" ht="14.25" hidden="false" customHeight="true" outlineLevel="0" collapsed="false">
      <c r="A103" s="483" t="s">
        <v>902</v>
      </c>
      <c r="B103" s="484" t="s">
        <v>72</v>
      </c>
      <c r="C103" s="484" t="n">
        <v>7181</v>
      </c>
      <c r="D103" s="484" t="n">
        <v>4967</v>
      </c>
      <c r="E103" s="500" t="n">
        <v>1</v>
      </c>
    </row>
    <row r="104" customFormat="false" ht="14.25" hidden="false" customHeight="true" outlineLevel="0" collapsed="false">
      <c r="A104" s="483" t="s">
        <v>903</v>
      </c>
      <c r="B104" s="484" t="s">
        <v>72</v>
      </c>
      <c r="C104" s="484" t="n">
        <v>4</v>
      </c>
      <c r="D104" s="484" t="n">
        <v>8</v>
      </c>
      <c r="E104" s="500" t="n">
        <v>5</v>
      </c>
    </row>
    <row r="105" customFormat="false" ht="14.25" hidden="false" customHeight="true" outlineLevel="0" collapsed="false">
      <c r="A105" s="483" t="s">
        <v>906</v>
      </c>
      <c r="B105" s="489" t="s">
        <v>594</v>
      </c>
      <c r="C105" s="484" t="n">
        <v>15.56</v>
      </c>
      <c r="D105" s="484" t="n">
        <v>11.48</v>
      </c>
      <c r="E105" s="500" t="n">
        <v>1</v>
      </c>
    </row>
    <row r="106" customFormat="false" ht="14.25" hidden="false" customHeight="true" outlineLevel="0" collapsed="false">
      <c r="A106" s="483" t="s">
        <v>907</v>
      </c>
      <c r="B106" s="489" t="s">
        <v>594</v>
      </c>
      <c r="C106" s="484" t="n">
        <v>24.78</v>
      </c>
      <c r="D106" s="484" t="n">
        <v>24.28</v>
      </c>
      <c r="E106" s="485" t="n">
        <v>77.8</v>
      </c>
    </row>
    <row r="107" customFormat="false" ht="14.25" hidden="false" customHeight="true" outlineLevel="0" collapsed="false">
      <c r="A107" s="483" t="s">
        <v>908</v>
      </c>
      <c r="B107" s="489" t="s">
        <v>594</v>
      </c>
      <c r="C107" s="484" t="n">
        <v>100</v>
      </c>
      <c r="D107" s="484" t="n">
        <v>100</v>
      </c>
      <c r="E107" s="500" t="n">
        <v>88</v>
      </c>
    </row>
    <row r="108" customFormat="false" ht="22.5" hidden="false" customHeight="true" outlineLevel="0" collapsed="false">
      <c r="A108" s="483" t="s">
        <v>909</v>
      </c>
      <c r="B108" s="484" t="s">
        <v>910</v>
      </c>
      <c r="C108" s="484" t="n">
        <v>604</v>
      </c>
      <c r="D108" s="484" t="n">
        <v>1126</v>
      </c>
      <c r="E108" s="500" t="n">
        <v>18</v>
      </c>
    </row>
    <row r="109" customFormat="false" ht="14.25" hidden="false" customHeight="true" outlineLevel="0" collapsed="false">
      <c r="A109" s="496" t="s">
        <v>911</v>
      </c>
      <c r="B109" s="489" t="s">
        <v>565</v>
      </c>
      <c r="C109" s="489" t="s">
        <v>565</v>
      </c>
      <c r="D109" s="489" t="s">
        <v>565</v>
      </c>
      <c r="E109" s="480" t="n">
        <v>100</v>
      </c>
    </row>
    <row r="110" customFormat="false" ht="14.25" hidden="false" customHeight="true" outlineLevel="0" collapsed="false">
      <c r="A110" s="486" t="s">
        <v>912</v>
      </c>
      <c r="B110" s="489" t="s">
        <v>594</v>
      </c>
      <c r="C110" s="484" t="n">
        <v>25474</v>
      </c>
      <c r="D110" s="484" t="n">
        <v>100.18</v>
      </c>
      <c r="E110" s="500" t="n">
        <v>16296</v>
      </c>
    </row>
    <row r="111" customFormat="false" ht="14.25" hidden="false" customHeight="true" outlineLevel="0" collapsed="false">
      <c r="A111" s="483" t="s">
        <v>865</v>
      </c>
      <c r="B111" s="489" t="s">
        <v>594</v>
      </c>
      <c r="C111" s="484" t="n">
        <v>13807</v>
      </c>
      <c r="D111" s="484" t="n">
        <v>100.19</v>
      </c>
      <c r="E111" s="500" t="n">
        <v>8655</v>
      </c>
    </row>
    <row r="112" customFormat="false" ht="14.25" hidden="false" customHeight="true" outlineLevel="0" collapsed="false">
      <c r="A112" s="483" t="s">
        <v>866</v>
      </c>
      <c r="B112" s="489" t="s">
        <v>594</v>
      </c>
      <c r="C112" s="484" t="n">
        <v>11667</v>
      </c>
      <c r="D112" s="484" t="n">
        <v>100.16</v>
      </c>
      <c r="E112" s="500" t="n">
        <v>23</v>
      </c>
    </row>
    <row r="113" customFormat="false" ht="14.25" hidden="false" customHeight="true" outlineLevel="0" collapsed="false">
      <c r="A113" s="483" t="s">
        <v>913</v>
      </c>
      <c r="B113" s="489" t="s">
        <v>594</v>
      </c>
      <c r="C113" s="484" t="n">
        <v>72902</v>
      </c>
      <c r="D113" s="484" t="n">
        <v>112.09</v>
      </c>
      <c r="E113" s="500" t="n">
        <v>3</v>
      </c>
    </row>
    <row r="114" customFormat="false" ht="14.25" hidden="false" customHeight="true" outlineLevel="0" collapsed="false">
      <c r="A114" s="483" t="s">
        <v>865</v>
      </c>
      <c r="B114" s="489" t="s">
        <v>594</v>
      </c>
      <c r="C114" s="484" t="n">
        <v>39617</v>
      </c>
      <c r="D114" s="484" t="n">
        <v>114.08</v>
      </c>
      <c r="E114" s="500" t="n">
        <v>4</v>
      </c>
    </row>
    <row r="115" customFormat="false" ht="14.25" hidden="false" customHeight="true" outlineLevel="0" collapsed="false">
      <c r="A115" s="483" t="s">
        <v>866</v>
      </c>
      <c r="B115" s="489" t="s">
        <v>594</v>
      </c>
      <c r="C115" s="484" t="n">
        <v>33285</v>
      </c>
      <c r="D115" s="484" t="n">
        <v>109.79</v>
      </c>
      <c r="E115" s="500" t="n">
        <v>0</v>
      </c>
    </row>
    <row r="116" customFormat="false" ht="14.25" hidden="false" customHeight="true" outlineLevel="0" collapsed="false">
      <c r="A116" s="483" t="s">
        <v>914</v>
      </c>
      <c r="B116" s="489" t="s">
        <v>594</v>
      </c>
      <c r="C116" s="484" t="n">
        <v>97.05</v>
      </c>
      <c r="D116" s="484" t="n">
        <v>100.16</v>
      </c>
      <c r="E116" s="500" t="n">
        <v>520</v>
      </c>
    </row>
    <row r="117" customFormat="false" ht="14.25" hidden="false" customHeight="true" outlineLevel="0" collapsed="false">
      <c r="A117" s="483" t="s">
        <v>865</v>
      </c>
      <c r="B117" s="489" t="s">
        <v>594</v>
      </c>
      <c r="C117" s="502" t="n">
        <v>95.7</v>
      </c>
      <c r="D117" s="484" t="n">
        <v>96.81</v>
      </c>
      <c r="E117" s="500" t="n">
        <v>83</v>
      </c>
    </row>
    <row r="118" customFormat="false" ht="14.25" hidden="false" customHeight="true" outlineLevel="0" collapsed="false">
      <c r="A118" s="483" t="s">
        <v>866</v>
      </c>
      <c r="B118" s="489" t="s">
        <v>594</v>
      </c>
      <c r="C118" s="502" t="n">
        <v>97.4</v>
      </c>
      <c r="D118" s="484" t="n">
        <v>103.57</v>
      </c>
      <c r="E118" s="500" t="n">
        <v>121</v>
      </c>
    </row>
    <row r="119" customFormat="false" ht="14.25" hidden="false" customHeight="true" outlineLevel="0" collapsed="false">
      <c r="A119" s="483" t="s">
        <v>915</v>
      </c>
      <c r="B119" s="489" t="s">
        <v>594</v>
      </c>
      <c r="C119" s="484" t="n">
        <v>96.95</v>
      </c>
      <c r="D119" s="484" t="n">
        <v>99.35</v>
      </c>
      <c r="E119" s="500" t="n">
        <v>17</v>
      </c>
    </row>
    <row r="120" customFormat="false" ht="14.25" hidden="false" customHeight="true" outlineLevel="0" collapsed="false">
      <c r="A120" s="483" t="s">
        <v>865</v>
      </c>
      <c r="B120" s="489" t="s">
        <v>594</v>
      </c>
      <c r="C120" s="484" t="n">
        <v>96.94</v>
      </c>
      <c r="D120" s="484" t="n">
        <v>96.1</v>
      </c>
      <c r="E120" s="500" t="n">
        <v>343</v>
      </c>
    </row>
    <row r="121" customFormat="false" ht="14.25" hidden="false" customHeight="true" outlineLevel="0" collapsed="false">
      <c r="A121" s="483" t="s">
        <v>866</v>
      </c>
      <c r="B121" s="489" t="s">
        <v>594</v>
      </c>
      <c r="C121" s="484" t="n">
        <v>96.97</v>
      </c>
      <c r="D121" s="484" t="n">
        <v>102.67</v>
      </c>
      <c r="E121" s="500" t="n">
        <v>91</v>
      </c>
    </row>
    <row r="122" customFormat="false" ht="14.25" hidden="false" customHeight="true" outlineLevel="0" collapsed="false">
      <c r="A122" s="483" t="s">
        <v>916</v>
      </c>
      <c r="B122" s="484" t="s">
        <v>72</v>
      </c>
      <c r="C122" s="484" t="n">
        <v>110</v>
      </c>
      <c r="D122" s="484" t="n">
        <v>111</v>
      </c>
      <c r="E122" s="500" t="n">
        <v>217</v>
      </c>
    </row>
    <row r="123" customFormat="false" ht="14.25" hidden="false" customHeight="true" outlineLevel="0" collapsed="false">
      <c r="A123" s="483" t="s">
        <v>917</v>
      </c>
      <c r="B123" s="484" t="s">
        <v>72</v>
      </c>
      <c r="C123" s="484" t="n">
        <v>43</v>
      </c>
      <c r="D123" s="484" t="n">
        <v>39</v>
      </c>
      <c r="E123" s="500" t="n">
        <v>50</v>
      </c>
    </row>
    <row r="124" customFormat="false" ht="14.25" hidden="false" customHeight="true" outlineLevel="0" collapsed="false">
      <c r="A124" s="483" t="s">
        <v>918</v>
      </c>
      <c r="B124" s="484" t="s">
        <v>72</v>
      </c>
      <c r="C124" s="484" t="n">
        <v>1139</v>
      </c>
      <c r="D124" s="484" t="n">
        <v>1096</v>
      </c>
      <c r="E124" s="500" t="n">
        <v>220</v>
      </c>
    </row>
    <row r="125" customFormat="false" ht="14.25" hidden="false" customHeight="true" outlineLevel="0" collapsed="false">
      <c r="A125" s="483" t="s">
        <v>919</v>
      </c>
      <c r="B125" s="484" t="s">
        <v>72</v>
      </c>
      <c r="C125" s="484" t="n">
        <v>22</v>
      </c>
      <c r="D125" s="484" t="n">
        <v>28</v>
      </c>
      <c r="E125" s="500" t="n">
        <v>61</v>
      </c>
    </row>
    <row r="126" customFormat="false" ht="33.75" hidden="false" customHeight="true" outlineLevel="0" collapsed="false">
      <c r="A126" s="483" t="s">
        <v>920</v>
      </c>
      <c r="B126" s="484" t="s">
        <v>72</v>
      </c>
      <c r="C126" s="484" t="n">
        <v>2121</v>
      </c>
      <c r="D126" s="484" t="n">
        <v>1952</v>
      </c>
      <c r="E126" s="480" t="n">
        <v>0</v>
      </c>
    </row>
    <row r="127" customFormat="false" ht="14.25" hidden="false" customHeight="true" outlineLevel="0" collapsed="false">
      <c r="A127" s="492" t="s">
        <v>919</v>
      </c>
      <c r="B127" s="493" t="s">
        <v>72</v>
      </c>
      <c r="C127" s="493" t="n">
        <v>633</v>
      </c>
      <c r="D127" s="493" t="n">
        <v>538</v>
      </c>
      <c r="E127" s="480" t="n">
        <v>21</v>
      </c>
    </row>
    <row r="128" customFormat="false" ht="14.25" hidden="false" customHeight="true" outlineLevel="0" collapsed="false">
      <c r="A128" s="476" t="s">
        <v>829</v>
      </c>
      <c r="B128" s="477" t="s">
        <v>830</v>
      </c>
      <c r="C128" s="478" t="s">
        <v>831</v>
      </c>
      <c r="D128" s="478" t="s">
        <v>832</v>
      </c>
      <c r="E128" s="480" t="n">
        <v>30</v>
      </c>
    </row>
    <row r="129" customFormat="false" ht="14.25" hidden="false" customHeight="true" outlineLevel="0" collapsed="false">
      <c r="A129" s="476"/>
      <c r="B129" s="477"/>
      <c r="C129" s="477"/>
      <c r="D129" s="477"/>
      <c r="E129" s="480" t="s">
        <v>565</v>
      </c>
    </row>
    <row r="130" customFormat="false" ht="14.25" hidden="false" customHeight="true" outlineLevel="0" collapsed="false">
      <c r="A130" s="483" t="s">
        <v>921</v>
      </c>
      <c r="B130" s="489" t="s">
        <v>594</v>
      </c>
      <c r="C130" s="484" t="n">
        <v>94.7</v>
      </c>
      <c r="D130" s="484" t="n">
        <v>98.8</v>
      </c>
      <c r="E130" s="480" t="n">
        <v>31</v>
      </c>
    </row>
    <row r="131" customFormat="false" ht="14.25" hidden="false" customHeight="true" outlineLevel="0" collapsed="false">
      <c r="A131" s="483" t="s">
        <v>922</v>
      </c>
      <c r="B131" s="489" t="s">
        <v>594</v>
      </c>
      <c r="C131" s="484" t="n">
        <v>69.3</v>
      </c>
      <c r="D131" s="484" t="n">
        <v>79.1</v>
      </c>
      <c r="E131" s="480" t="n">
        <v>43</v>
      </c>
    </row>
    <row r="132" customFormat="false" ht="14.25" hidden="false" customHeight="true" outlineLevel="0" collapsed="false">
      <c r="A132" s="483" t="s">
        <v>923</v>
      </c>
      <c r="B132" s="489" t="s">
        <v>594</v>
      </c>
      <c r="C132" s="484" t="n">
        <v>67.6</v>
      </c>
      <c r="D132" s="484" t="n">
        <v>71.8</v>
      </c>
      <c r="E132" s="480" t="n">
        <v>791</v>
      </c>
    </row>
    <row r="133" customFormat="false" ht="22.5" hidden="false" customHeight="true" outlineLevel="0" collapsed="false">
      <c r="A133" s="483" t="s">
        <v>924</v>
      </c>
      <c r="B133" s="489" t="s">
        <v>594</v>
      </c>
      <c r="C133" s="484" t="n">
        <v>95</v>
      </c>
      <c r="D133" s="484" t="n">
        <v>95.9</v>
      </c>
      <c r="E133" s="480" t="n">
        <v>117</v>
      </c>
    </row>
    <row r="134" customFormat="false" ht="22.5" hidden="false" customHeight="true" outlineLevel="0" collapsed="false">
      <c r="A134" s="483" t="s">
        <v>925</v>
      </c>
      <c r="B134" s="489" t="s">
        <v>594</v>
      </c>
      <c r="C134" s="484" t="n">
        <v>100</v>
      </c>
      <c r="D134" s="484" t="n">
        <v>100</v>
      </c>
      <c r="E134" s="480" t="n">
        <v>2.96</v>
      </c>
    </row>
    <row r="135" customFormat="false" ht="14.25" hidden="false" customHeight="true" outlineLevel="0" collapsed="false">
      <c r="A135" s="483" t="s">
        <v>926</v>
      </c>
      <c r="B135" s="489" t="s">
        <v>594</v>
      </c>
      <c r="C135" s="484" t="n">
        <v>96.9</v>
      </c>
      <c r="D135" s="484" t="n">
        <v>96.9</v>
      </c>
      <c r="E135" s="499" t="n">
        <v>586</v>
      </c>
    </row>
    <row r="136" customFormat="false" ht="14.25" hidden="false" customHeight="true" outlineLevel="0" collapsed="false">
      <c r="A136" s="486" t="s">
        <v>927</v>
      </c>
      <c r="B136" s="489" t="s">
        <v>594</v>
      </c>
      <c r="C136" s="502" t="n">
        <v>95</v>
      </c>
      <c r="D136" s="484" t="n">
        <v>96</v>
      </c>
      <c r="E136" s="499" t="n">
        <v>1</v>
      </c>
    </row>
    <row r="137" customFormat="false" ht="22.5" hidden="false" customHeight="true" outlineLevel="0" collapsed="false">
      <c r="A137" s="483" t="s">
        <v>928</v>
      </c>
      <c r="B137" s="489" t="s">
        <v>594</v>
      </c>
      <c r="C137" s="484" t="n">
        <v>100</v>
      </c>
      <c r="D137" s="484" t="n">
        <v>100</v>
      </c>
      <c r="E137" s="499" t="n">
        <v>19</v>
      </c>
    </row>
    <row r="138" customFormat="false" ht="14.25" hidden="false" customHeight="true" outlineLevel="0" collapsed="false">
      <c r="A138" s="496" t="s">
        <v>929</v>
      </c>
      <c r="B138" s="489" t="s">
        <v>565</v>
      </c>
      <c r="C138" s="489" t="s">
        <v>565</v>
      </c>
      <c r="D138" s="489" t="s">
        <v>565</v>
      </c>
      <c r="E138" s="499" t="n">
        <v>9</v>
      </c>
    </row>
    <row r="139" customFormat="false" ht="14.25" hidden="false" customHeight="true" outlineLevel="0" collapsed="false">
      <c r="A139" s="483" t="s">
        <v>930</v>
      </c>
      <c r="B139" s="484" t="s">
        <v>841</v>
      </c>
      <c r="C139" s="484" t="n">
        <v>7.5</v>
      </c>
      <c r="D139" s="484" t="n">
        <v>6.89</v>
      </c>
      <c r="E139" s="499" t="n">
        <v>8</v>
      </c>
    </row>
    <row r="140" customFormat="false" ht="15" hidden="false" customHeight="true" outlineLevel="0" collapsed="false">
      <c r="A140" s="483" t="s">
        <v>917</v>
      </c>
      <c r="B140" s="484" t="s">
        <v>841</v>
      </c>
      <c r="C140" s="484" t="n">
        <v>3.29</v>
      </c>
      <c r="D140" s="484" t="n">
        <v>3.02</v>
      </c>
      <c r="E140" s="503" t="n">
        <v>7</v>
      </c>
    </row>
    <row r="141" customFormat="false" ht="14.25" hidden="false" customHeight="true" outlineLevel="0" collapsed="false">
      <c r="A141" s="483" t="s">
        <v>931</v>
      </c>
      <c r="B141" s="484" t="s">
        <v>841</v>
      </c>
      <c r="C141" s="484" t="n">
        <v>0.59</v>
      </c>
      <c r="D141" s="484" t="n">
        <v>0.57</v>
      </c>
    </row>
    <row r="142" customFormat="false" ht="14.25" hidden="false" customHeight="true" outlineLevel="0" collapsed="false">
      <c r="A142" s="483" t="s">
        <v>917</v>
      </c>
      <c r="B142" s="484" t="s">
        <v>841</v>
      </c>
      <c r="C142" s="484" t="n">
        <v>0.24</v>
      </c>
      <c r="D142" s="484" t="n">
        <v>0.21</v>
      </c>
    </row>
    <row r="143" customFormat="false" ht="14.25" hidden="false" customHeight="true" outlineLevel="0" collapsed="false">
      <c r="A143" s="483" t="s">
        <v>932</v>
      </c>
      <c r="B143" s="484" t="s">
        <v>841</v>
      </c>
      <c r="C143" s="504" t="n">
        <v>1.4717</v>
      </c>
      <c r="D143" s="504" t="n">
        <v>1.5185</v>
      </c>
    </row>
    <row r="144" customFormat="false" ht="14.25" hidden="false" customHeight="true" outlineLevel="0" collapsed="false">
      <c r="A144" s="483" t="s">
        <v>917</v>
      </c>
      <c r="B144" s="484" t="s">
        <v>841</v>
      </c>
      <c r="C144" s="504" t="n">
        <v>0.7108</v>
      </c>
      <c r="D144" s="504" t="n">
        <v>0.7295</v>
      </c>
    </row>
    <row r="145" customFormat="false" ht="14.25" hidden="false" customHeight="true" outlineLevel="0" collapsed="false">
      <c r="A145" s="483" t="s">
        <v>933</v>
      </c>
      <c r="B145" s="484" t="s">
        <v>841</v>
      </c>
      <c r="C145" s="504" t="n">
        <v>0.2817</v>
      </c>
      <c r="D145" s="504" t="n">
        <v>0.2908</v>
      </c>
    </row>
    <row r="146" customFormat="false" ht="14.25" hidden="false" customHeight="true" outlineLevel="0" collapsed="false">
      <c r="A146" s="483" t="s">
        <v>917</v>
      </c>
      <c r="B146" s="484" t="s">
        <v>841</v>
      </c>
      <c r="C146" s="504" t="n">
        <v>0.1126</v>
      </c>
      <c r="D146" s="504" t="n">
        <v>0.1163</v>
      </c>
    </row>
    <row r="147" customFormat="false" ht="14.25" hidden="false" customHeight="true" outlineLevel="0" collapsed="false">
      <c r="A147" s="483" t="s">
        <v>934</v>
      </c>
      <c r="B147" s="484" t="s">
        <v>72</v>
      </c>
      <c r="C147" s="484" t="n">
        <v>12729</v>
      </c>
      <c r="D147" s="484" t="n">
        <v>13247</v>
      </c>
    </row>
    <row r="148" customFormat="false" ht="14.25" hidden="false" customHeight="true" outlineLevel="0" collapsed="false">
      <c r="A148" s="483" t="s">
        <v>917</v>
      </c>
      <c r="B148" s="484" t="s">
        <v>72</v>
      </c>
      <c r="C148" s="484" t="n">
        <v>8265</v>
      </c>
      <c r="D148" s="484" t="n">
        <v>8566</v>
      </c>
    </row>
    <row r="149" customFormat="false" ht="14.25" hidden="false" customHeight="true" outlineLevel="0" collapsed="false">
      <c r="A149" s="483" t="s">
        <v>935</v>
      </c>
      <c r="B149" s="484" t="s">
        <v>72</v>
      </c>
      <c r="C149" s="484" t="n">
        <v>5705</v>
      </c>
      <c r="D149" s="484" t="n">
        <v>5663</v>
      </c>
    </row>
    <row r="150" customFormat="false" ht="14.25" hidden="false" customHeight="true" outlineLevel="0" collapsed="false">
      <c r="A150" s="483" t="s">
        <v>917</v>
      </c>
      <c r="B150" s="484" t="s">
        <v>72</v>
      </c>
      <c r="C150" s="484" t="n">
        <v>3558</v>
      </c>
      <c r="D150" s="484" t="n">
        <v>3530</v>
      </c>
    </row>
    <row r="151" customFormat="false" ht="14.25" hidden="false" customHeight="true" outlineLevel="0" collapsed="false">
      <c r="A151" s="483" t="s">
        <v>936</v>
      </c>
      <c r="B151" s="484" t="s">
        <v>72</v>
      </c>
      <c r="C151" s="484" t="n">
        <v>1030</v>
      </c>
      <c r="D151" s="484" t="n">
        <v>1067</v>
      </c>
    </row>
    <row r="152" customFormat="false" ht="14.25" hidden="false" customHeight="true" outlineLevel="0" collapsed="false">
      <c r="A152" s="483" t="s">
        <v>917</v>
      </c>
      <c r="B152" s="484" t="s">
        <v>72</v>
      </c>
      <c r="C152" s="484" t="n">
        <v>493</v>
      </c>
      <c r="D152" s="484" t="n">
        <v>540</v>
      </c>
    </row>
    <row r="153" customFormat="false" ht="14.25" hidden="false" customHeight="true" outlineLevel="0" collapsed="false">
      <c r="A153" s="483" t="s">
        <v>937</v>
      </c>
      <c r="B153" s="484" t="s">
        <v>72</v>
      </c>
      <c r="C153" s="484" t="n">
        <v>40409</v>
      </c>
      <c r="D153" s="484" t="n">
        <v>52723</v>
      </c>
    </row>
    <row r="154" customFormat="false" ht="14.25" hidden="false" customHeight="true" outlineLevel="0" collapsed="false">
      <c r="A154" s="483" t="s">
        <v>917</v>
      </c>
      <c r="B154" s="484" t="s">
        <v>72</v>
      </c>
      <c r="C154" s="484" t="n">
        <v>10595</v>
      </c>
      <c r="D154" s="484" t="n">
        <v>13553</v>
      </c>
    </row>
    <row r="155" customFormat="false" ht="14.25" hidden="false" customHeight="true" outlineLevel="0" collapsed="false">
      <c r="A155" s="483" t="s">
        <v>938</v>
      </c>
      <c r="B155" s="484" t="s">
        <v>72</v>
      </c>
      <c r="C155" s="484" t="n">
        <v>6299</v>
      </c>
      <c r="D155" s="484" t="n">
        <v>7353</v>
      </c>
    </row>
    <row r="156" customFormat="false" ht="14.25" hidden="false" customHeight="true" outlineLevel="0" collapsed="false">
      <c r="A156" s="483" t="s">
        <v>917</v>
      </c>
      <c r="B156" s="484" t="s">
        <v>72</v>
      </c>
      <c r="C156" s="484" t="n">
        <v>1657</v>
      </c>
      <c r="D156" s="484" t="n">
        <v>2167</v>
      </c>
    </row>
    <row r="157" customFormat="false" ht="14.25" hidden="false" customHeight="true" outlineLevel="0" collapsed="false">
      <c r="A157" s="483" t="s">
        <v>939</v>
      </c>
      <c r="B157" s="484" t="s">
        <v>72</v>
      </c>
      <c r="C157" s="484" t="n">
        <v>5095</v>
      </c>
      <c r="D157" s="484" t="n">
        <v>7692</v>
      </c>
    </row>
    <row r="158" customFormat="false" ht="14.25" hidden="false" customHeight="true" outlineLevel="0" collapsed="false">
      <c r="A158" s="483" t="s">
        <v>917</v>
      </c>
      <c r="B158" s="484" t="s">
        <v>72</v>
      </c>
      <c r="C158" s="484" t="n">
        <v>1018</v>
      </c>
      <c r="D158" s="484" t="n">
        <v>925</v>
      </c>
    </row>
    <row r="159" customFormat="false" ht="14.25" hidden="false" customHeight="true" outlineLevel="0" collapsed="false">
      <c r="A159" s="483" t="s">
        <v>940</v>
      </c>
      <c r="B159" s="484" t="s">
        <v>72</v>
      </c>
      <c r="C159" s="484" t="n">
        <v>3381</v>
      </c>
      <c r="D159" s="484" t="n">
        <v>3745</v>
      </c>
    </row>
    <row r="160" customFormat="false" ht="14.25" hidden="false" customHeight="true" outlineLevel="0" collapsed="false">
      <c r="A160" s="483" t="s">
        <v>917</v>
      </c>
      <c r="B160" s="484" t="s">
        <v>72</v>
      </c>
      <c r="C160" s="484" t="n">
        <v>1364</v>
      </c>
      <c r="D160" s="484" t="n">
        <v>1516</v>
      </c>
    </row>
    <row r="161" customFormat="false" ht="14.25" hidden="false" customHeight="true" outlineLevel="0" collapsed="false">
      <c r="A161" s="483" t="s">
        <v>941</v>
      </c>
      <c r="B161" s="484" t="s">
        <v>72</v>
      </c>
      <c r="C161" s="484" t="n">
        <v>1043</v>
      </c>
      <c r="D161" s="484" t="n">
        <v>1288</v>
      </c>
    </row>
    <row r="162" customFormat="false" ht="14.25" hidden="false" customHeight="true" outlineLevel="0" collapsed="false">
      <c r="A162" s="483" t="s">
        <v>917</v>
      </c>
      <c r="B162" s="484" t="s">
        <v>72</v>
      </c>
      <c r="C162" s="484" t="n">
        <v>364</v>
      </c>
      <c r="D162" s="484" t="n">
        <v>468</v>
      </c>
    </row>
    <row r="163" customFormat="false" ht="22.5" hidden="false" customHeight="true" outlineLevel="0" collapsed="false">
      <c r="A163" s="483" t="s">
        <v>942</v>
      </c>
      <c r="B163" s="489" t="s">
        <v>594</v>
      </c>
      <c r="C163" s="484"/>
      <c r="D163" s="484"/>
    </row>
    <row r="164" customFormat="false" ht="14.25" hidden="false" customHeight="true" outlineLevel="0" collapsed="false">
      <c r="A164" s="483" t="s">
        <v>943</v>
      </c>
      <c r="B164" s="489" t="s">
        <v>594</v>
      </c>
      <c r="C164" s="505" t="n">
        <v>50</v>
      </c>
      <c r="D164" s="484" t="n">
        <v>50</v>
      </c>
    </row>
    <row r="165" customFormat="false" ht="22.5" hidden="false" customHeight="true" outlineLevel="0" collapsed="false">
      <c r="A165" s="483" t="s">
        <v>944</v>
      </c>
      <c r="B165" s="489" t="s">
        <v>594</v>
      </c>
      <c r="C165" s="505" t="n">
        <v>95</v>
      </c>
      <c r="D165" s="484" t="n">
        <v>99.3</v>
      </c>
    </row>
    <row r="166" customFormat="false" ht="14.25" hidden="false" customHeight="true" outlineLevel="0" collapsed="false">
      <c r="A166" s="492" t="s">
        <v>945</v>
      </c>
      <c r="B166" s="493" t="s">
        <v>768</v>
      </c>
      <c r="C166" s="506" t="n">
        <v>0</v>
      </c>
      <c r="D166" s="493" t="n">
        <v>0</v>
      </c>
    </row>
    <row r="167" customFormat="false" ht="14.25" hidden="false" customHeight="true" outlineLevel="0" collapsed="false">
      <c r="A167" s="476" t="s">
        <v>829</v>
      </c>
      <c r="B167" s="477" t="s">
        <v>830</v>
      </c>
      <c r="C167" s="478" t="s">
        <v>831</v>
      </c>
      <c r="D167" s="478" t="s">
        <v>832</v>
      </c>
    </row>
    <row r="168" customFormat="false" ht="14.25" hidden="false" customHeight="true" outlineLevel="0" collapsed="false">
      <c r="A168" s="476"/>
      <c r="B168" s="477"/>
      <c r="C168" s="477"/>
      <c r="D168" s="477"/>
    </row>
    <row r="169" customFormat="false" ht="14.25" hidden="false" customHeight="true" outlineLevel="0" collapsed="false">
      <c r="A169" s="496" t="s">
        <v>946</v>
      </c>
      <c r="B169" s="489" t="s">
        <v>565</v>
      </c>
      <c r="C169" s="489" t="s">
        <v>565</v>
      </c>
      <c r="D169" s="489" t="s">
        <v>565</v>
      </c>
    </row>
    <row r="170" customFormat="false" ht="14.25" hidden="false" customHeight="true" outlineLevel="0" collapsed="false">
      <c r="A170" s="483" t="s">
        <v>947</v>
      </c>
      <c r="B170" s="484" t="s">
        <v>72</v>
      </c>
      <c r="C170" s="484" t="n">
        <v>11</v>
      </c>
      <c r="D170" s="484" t="n">
        <v>11</v>
      </c>
    </row>
    <row r="171" customFormat="false" ht="14.25" hidden="false" customHeight="true" outlineLevel="0" collapsed="false">
      <c r="A171" s="483" t="s">
        <v>917</v>
      </c>
      <c r="B171" s="484" t="s">
        <v>72</v>
      </c>
      <c r="C171" s="484" t="n">
        <v>1</v>
      </c>
      <c r="D171" s="484" t="n">
        <v>1</v>
      </c>
    </row>
    <row r="172" customFormat="false" ht="14.25" hidden="false" customHeight="true" outlineLevel="0" collapsed="false">
      <c r="A172" s="483" t="s">
        <v>948</v>
      </c>
      <c r="B172" s="484" t="s">
        <v>72</v>
      </c>
      <c r="C172" s="484" t="n">
        <v>6</v>
      </c>
      <c r="D172" s="484" t="n">
        <v>6</v>
      </c>
    </row>
    <row r="173" customFormat="false" ht="14.25" hidden="false" customHeight="true" outlineLevel="0" collapsed="false">
      <c r="A173" s="483" t="s">
        <v>917</v>
      </c>
      <c r="B173" s="484" t="s">
        <v>72</v>
      </c>
      <c r="C173" s="484" t="n">
        <v>2</v>
      </c>
      <c r="D173" s="484" t="n">
        <v>2</v>
      </c>
    </row>
    <row r="174" customFormat="false" ht="14.25" hidden="false" customHeight="true" outlineLevel="0" collapsed="false">
      <c r="A174" s="483" t="s">
        <v>949</v>
      </c>
      <c r="B174" s="484" t="s">
        <v>72</v>
      </c>
      <c r="C174" s="484" t="n">
        <v>9</v>
      </c>
      <c r="D174" s="484" t="n">
        <v>9</v>
      </c>
    </row>
    <row r="175" customFormat="false" ht="14.25" hidden="false" customHeight="true" outlineLevel="0" collapsed="false">
      <c r="A175" s="483" t="s">
        <v>917</v>
      </c>
      <c r="B175" s="484" t="s">
        <v>72</v>
      </c>
      <c r="C175" s="484" t="n">
        <v>1</v>
      </c>
      <c r="D175" s="484" t="n">
        <v>1</v>
      </c>
    </row>
    <row r="176" customFormat="false" ht="14.25" hidden="false" customHeight="true" outlineLevel="0" collapsed="false">
      <c r="A176" s="483" t="s">
        <v>950</v>
      </c>
      <c r="B176" s="484" t="s">
        <v>72</v>
      </c>
      <c r="C176" s="484" t="n">
        <v>6</v>
      </c>
      <c r="D176" s="484" t="n">
        <v>7</v>
      </c>
    </row>
    <row r="177" customFormat="false" ht="14.25" hidden="false" customHeight="true" outlineLevel="0" collapsed="false">
      <c r="A177" s="483" t="s">
        <v>917</v>
      </c>
      <c r="B177" s="484" t="s">
        <v>72</v>
      </c>
      <c r="C177" s="484" t="n">
        <v>2</v>
      </c>
      <c r="D177" s="484" t="n">
        <v>2</v>
      </c>
    </row>
    <row r="178" customFormat="false" ht="22.5" hidden="false" customHeight="true" outlineLevel="0" collapsed="false">
      <c r="A178" s="483" t="s">
        <v>951</v>
      </c>
      <c r="B178" s="489" t="s">
        <v>594</v>
      </c>
      <c r="C178" s="484" t="n">
        <v>88.9</v>
      </c>
      <c r="D178" s="484" t="n">
        <v>90.9</v>
      </c>
    </row>
    <row r="179" customFormat="false" ht="22.5" hidden="false" customHeight="true" outlineLevel="0" collapsed="false">
      <c r="A179" s="483" t="s">
        <v>952</v>
      </c>
      <c r="B179" s="484" t="s">
        <v>72</v>
      </c>
      <c r="C179" s="484" t="n">
        <v>19</v>
      </c>
      <c r="D179" s="484" t="n">
        <v>19</v>
      </c>
    </row>
    <row r="180" customFormat="false" ht="14.25" hidden="false" customHeight="true" outlineLevel="0" collapsed="false">
      <c r="A180" s="483" t="s">
        <v>917</v>
      </c>
      <c r="B180" s="484" t="s">
        <v>72</v>
      </c>
      <c r="C180" s="484" t="n">
        <v>5</v>
      </c>
      <c r="D180" s="484" t="n">
        <v>6</v>
      </c>
    </row>
    <row r="181" customFormat="false" ht="22.5" hidden="false" customHeight="true" outlineLevel="0" collapsed="false">
      <c r="A181" s="483" t="s">
        <v>953</v>
      </c>
      <c r="B181" s="489" t="s">
        <v>594</v>
      </c>
      <c r="C181" s="484" t="n">
        <v>75</v>
      </c>
      <c r="D181" s="484" t="n">
        <v>82.1</v>
      </c>
    </row>
    <row r="182" customFormat="false" ht="22.5" hidden="false" customHeight="true" outlineLevel="0" collapsed="false">
      <c r="A182" s="483" t="s">
        <v>954</v>
      </c>
      <c r="B182" s="484" t="s">
        <v>72</v>
      </c>
      <c r="C182" s="484" t="n">
        <v>48</v>
      </c>
      <c r="D182" s="484" t="n">
        <v>42</v>
      </c>
    </row>
    <row r="183" customFormat="false" ht="14.25" hidden="false" customHeight="true" outlineLevel="0" collapsed="false">
      <c r="A183" s="483" t="s">
        <v>917</v>
      </c>
      <c r="B183" s="484" t="s">
        <v>72</v>
      </c>
      <c r="C183" s="484" t="n">
        <v>11</v>
      </c>
      <c r="D183" s="484" t="n">
        <v>10</v>
      </c>
    </row>
    <row r="184" customFormat="false" ht="22.5" hidden="false" customHeight="true" outlineLevel="0" collapsed="false">
      <c r="A184" s="483" t="s">
        <v>955</v>
      </c>
      <c r="B184" s="484" t="s">
        <v>72</v>
      </c>
      <c r="C184" s="484" t="n">
        <v>100</v>
      </c>
      <c r="D184" s="484" t="n">
        <v>99</v>
      </c>
    </row>
    <row r="185" customFormat="false" ht="14.25" hidden="false" customHeight="true" outlineLevel="0" collapsed="false">
      <c r="A185" s="483" t="s">
        <v>917</v>
      </c>
      <c r="B185" s="484" t="s">
        <v>72</v>
      </c>
      <c r="C185" s="484" t="n">
        <v>23</v>
      </c>
      <c r="D185" s="484" t="n">
        <v>25</v>
      </c>
    </row>
    <row r="186" customFormat="false" ht="22.5" hidden="false" customHeight="true" outlineLevel="0" collapsed="false">
      <c r="A186" s="483" t="s">
        <v>956</v>
      </c>
      <c r="B186" s="489" t="s">
        <v>594</v>
      </c>
      <c r="C186" s="484" t="n">
        <v>100</v>
      </c>
      <c r="D186" s="484" t="n">
        <v>100</v>
      </c>
    </row>
    <row r="187" customFormat="false" ht="14.25" hidden="false" customHeight="true" outlineLevel="0" collapsed="false">
      <c r="A187" s="483" t="s">
        <v>957</v>
      </c>
      <c r="B187" s="484" t="s">
        <v>72</v>
      </c>
      <c r="C187" s="484" t="n">
        <v>27</v>
      </c>
      <c r="D187" s="484" t="n">
        <v>27</v>
      </c>
    </row>
    <row r="188" customFormat="false" ht="14.25" hidden="false" customHeight="true" outlineLevel="0" collapsed="false">
      <c r="A188" s="483" t="s">
        <v>917</v>
      </c>
      <c r="B188" s="484" t="s">
        <v>72</v>
      </c>
      <c r="C188" s="484" t="n">
        <v>5</v>
      </c>
      <c r="D188" s="484" t="n">
        <v>5</v>
      </c>
    </row>
    <row r="189" customFormat="false" ht="14.25" hidden="false" customHeight="true" outlineLevel="0" collapsed="false">
      <c r="A189" s="483" t="s">
        <v>958</v>
      </c>
      <c r="B189" s="484" t="s">
        <v>72</v>
      </c>
      <c r="C189" s="484" t="n">
        <v>4</v>
      </c>
      <c r="D189" s="484" t="n">
        <v>4</v>
      </c>
    </row>
    <row r="190" customFormat="false" ht="14.25" hidden="false" customHeight="true" outlineLevel="0" collapsed="false">
      <c r="A190" s="483" t="s">
        <v>917</v>
      </c>
      <c r="B190" s="484" t="s">
        <v>72</v>
      </c>
      <c r="C190" s="484" t="n">
        <v>0</v>
      </c>
      <c r="D190" s="484" t="n">
        <v>0</v>
      </c>
    </row>
    <row r="191" customFormat="false" ht="14.25" hidden="false" customHeight="true" outlineLevel="0" collapsed="false">
      <c r="A191" s="486" t="s">
        <v>959</v>
      </c>
      <c r="B191" s="484" t="s">
        <v>72</v>
      </c>
      <c r="C191" s="484" t="n">
        <v>5</v>
      </c>
      <c r="D191" s="484" t="n">
        <v>5</v>
      </c>
    </row>
    <row r="192" customFormat="false" ht="14.25" hidden="false" customHeight="true" outlineLevel="0" collapsed="false">
      <c r="A192" s="483" t="s">
        <v>917</v>
      </c>
      <c r="B192" s="484" t="s">
        <v>72</v>
      </c>
      <c r="C192" s="484" t="n">
        <v>1</v>
      </c>
      <c r="D192" s="484" t="n">
        <v>1</v>
      </c>
    </row>
    <row r="193" customFormat="false" ht="14.25" hidden="false" customHeight="true" outlineLevel="0" collapsed="false">
      <c r="A193" s="483" t="s">
        <v>960</v>
      </c>
      <c r="B193" s="484" t="s">
        <v>72</v>
      </c>
      <c r="C193" s="484" t="n">
        <v>13</v>
      </c>
      <c r="D193" s="484" t="n">
        <v>8</v>
      </c>
    </row>
    <row r="194" customFormat="false" ht="14.25" hidden="false" customHeight="true" outlineLevel="0" collapsed="false">
      <c r="A194" s="483" t="s">
        <v>917</v>
      </c>
      <c r="B194" s="484" t="s">
        <v>72</v>
      </c>
      <c r="C194" s="484" t="n">
        <v>6</v>
      </c>
      <c r="D194" s="484" t="n">
        <v>4</v>
      </c>
    </row>
    <row r="195" customFormat="false" ht="14.25" hidden="false" customHeight="true" outlineLevel="0" collapsed="false">
      <c r="A195" s="483" t="s">
        <v>961</v>
      </c>
      <c r="B195" s="484" t="s">
        <v>72</v>
      </c>
      <c r="C195" s="484" t="n">
        <v>562</v>
      </c>
      <c r="D195" s="484" t="n">
        <v>530</v>
      </c>
    </row>
    <row r="196" customFormat="false" ht="14.25" hidden="false" customHeight="true" outlineLevel="0" collapsed="false">
      <c r="A196" s="483" t="s">
        <v>917</v>
      </c>
      <c r="B196" s="484" t="s">
        <v>72</v>
      </c>
      <c r="C196" s="484" t="n">
        <v>110</v>
      </c>
      <c r="D196" s="484" t="n">
        <v>108</v>
      </c>
    </row>
    <row r="197" customFormat="false" ht="14.25" hidden="false" customHeight="true" outlineLevel="0" collapsed="false">
      <c r="A197" s="483" t="s">
        <v>962</v>
      </c>
      <c r="B197" s="484" t="s">
        <v>72</v>
      </c>
      <c r="C197" s="484" t="n">
        <v>140</v>
      </c>
      <c r="D197" s="484" t="n">
        <v>130</v>
      </c>
    </row>
    <row r="198" customFormat="false" ht="14.25" hidden="false" customHeight="true" outlineLevel="0" collapsed="false">
      <c r="A198" s="483" t="s">
        <v>917</v>
      </c>
      <c r="B198" s="484" t="s">
        <v>72</v>
      </c>
      <c r="C198" s="484" t="n">
        <v>27</v>
      </c>
      <c r="D198" s="484" t="n">
        <v>25</v>
      </c>
    </row>
    <row r="199" customFormat="false" ht="14.25" hidden="false" customHeight="true" outlineLevel="0" collapsed="false">
      <c r="A199" s="486" t="s">
        <v>963</v>
      </c>
      <c r="B199" s="484" t="s">
        <v>72</v>
      </c>
      <c r="C199" s="484" t="n">
        <v>26</v>
      </c>
      <c r="D199" s="484" t="n">
        <v>25</v>
      </c>
    </row>
    <row r="200" customFormat="false" ht="14.25" hidden="false" customHeight="true" outlineLevel="0" collapsed="false">
      <c r="A200" s="483" t="s">
        <v>917</v>
      </c>
      <c r="B200" s="484" t="s">
        <v>72</v>
      </c>
      <c r="C200" s="484" t="n">
        <v>12</v>
      </c>
      <c r="D200" s="484" t="n">
        <v>10</v>
      </c>
    </row>
    <row r="201" customFormat="false" ht="14.25" hidden="false" customHeight="true" outlineLevel="0" collapsed="false">
      <c r="A201" s="483" t="s">
        <v>964</v>
      </c>
      <c r="B201" s="484" t="s">
        <v>72</v>
      </c>
      <c r="C201" s="484" t="n">
        <v>174</v>
      </c>
      <c r="D201" s="484" t="n">
        <v>182</v>
      </c>
    </row>
    <row r="202" customFormat="false" ht="14.25" hidden="false" customHeight="true" outlineLevel="0" collapsed="false">
      <c r="A202" s="483" t="s">
        <v>917</v>
      </c>
      <c r="B202" s="484" t="s">
        <v>72</v>
      </c>
      <c r="C202" s="484" t="n">
        <v>81</v>
      </c>
      <c r="D202" s="484" t="n">
        <v>90</v>
      </c>
    </row>
    <row r="203" customFormat="false" ht="14.25" hidden="false" customHeight="true" outlineLevel="0" collapsed="false">
      <c r="A203" s="483" t="s">
        <v>965</v>
      </c>
      <c r="B203" s="484" t="s">
        <v>72</v>
      </c>
      <c r="C203" s="484" t="n">
        <v>333</v>
      </c>
      <c r="D203" s="484" t="n">
        <v>347</v>
      </c>
    </row>
    <row r="204" customFormat="false" ht="14.25" hidden="false" customHeight="true" outlineLevel="0" collapsed="false">
      <c r="A204" s="483" t="s">
        <v>917</v>
      </c>
      <c r="B204" s="484" t="s">
        <v>72</v>
      </c>
      <c r="C204" s="484" t="n">
        <v>89</v>
      </c>
      <c r="D204" s="484" t="n">
        <v>111</v>
      </c>
    </row>
    <row r="205" customFormat="false" ht="14.25" hidden="false" customHeight="true" outlineLevel="0" collapsed="false">
      <c r="A205" s="483" t="s">
        <v>966</v>
      </c>
      <c r="B205" s="484" t="s">
        <v>72</v>
      </c>
      <c r="C205" s="507" t="n">
        <v>219</v>
      </c>
      <c r="D205" s="484" t="n">
        <v>221</v>
      </c>
    </row>
    <row r="206" customFormat="false" ht="14.25" hidden="false" customHeight="true" outlineLevel="0" collapsed="false">
      <c r="A206" s="483" t="s">
        <v>917</v>
      </c>
      <c r="B206" s="484" t="s">
        <v>72</v>
      </c>
      <c r="C206" s="507" t="n">
        <v>72</v>
      </c>
      <c r="D206" s="484" t="n">
        <v>70</v>
      </c>
    </row>
    <row r="207" customFormat="false" ht="14.25" hidden="false" customHeight="true" outlineLevel="0" collapsed="false">
      <c r="A207" s="483" t="s">
        <v>967</v>
      </c>
      <c r="B207" s="484" t="s">
        <v>72</v>
      </c>
      <c r="C207" s="507" t="n">
        <v>22</v>
      </c>
      <c r="D207" s="484" t="n">
        <v>27</v>
      </c>
    </row>
    <row r="208" customFormat="false" ht="14.25" hidden="false" customHeight="true" outlineLevel="0" collapsed="false">
      <c r="A208" s="492" t="s">
        <v>917</v>
      </c>
      <c r="B208" s="493" t="s">
        <v>72</v>
      </c>
      <c r="C208" s="506" t="n">
        <v>6</v>
      </c>
      <c r="D208" s="493" t="n">
        <v>5</v>
      </c>
    </row>
    <row r="209" customFormat="false" ht="14.25" hidden="false" customHeight="true" outlineLevel="0" collapsed="false">
      <c r="A209" s="476" t="s">
        <v>829</v>
      </c>
      <c r="B209" s="477" t="s">
        <v>830</v>
      </c>
      <c r="C209" s="478" t="s">
        <v>831</v>
      </c>
      <c r="D209" s="478" t="s">
        <v>832</v>
      </c>
    </row>
    <row r="210" customFormat="false" ht="14.25" hidden="false" customHeight="true" outlineLevel="0" collapsed="false">
      <c r="A210" s="476"/>
      <c r="B210" s="477"/>
      <c r="C210" s="477"/>
      <c r="D210" s="477"/>
    </row>
    <row r="211" customFormat="false" ht="14.25" hidden="false" customHeight="true" outlineLevel="0" collapsed="false">
      <c r="A211" s="483" t="s">
        <v>968</v>
      </c>
      <c r="B211" s="484" t="s">
        <v>72</v>
      </c>
      <c r="C211" s="484" t="n">
        <v>215</v>
      </c>
      <c r="D211" s="484" t="n">
        <v>220</v>
      </c>
    </row>
    <row r="212" customFormat="false" ht="14.25" hidden="false" customHeight="true" outlineLevel="0" collapsed="false">
      <c r="A212" s="483" t="s">
        <v>917</v>
      </c>
      <c r="B212" s="484" t="s">
        <v>72</v>
      </c>
      <c r="C212" s="484" t="n">
        <v>61</v>
      </c>
      <c r="D212" s="484" t="n">
        <v>63</v>
      </c>
    </row>
    <row r="213" customFormat="false" ht="14.25" hidden="false" customHeight="true" outlineLevel="0" collapsed="false">
      <c r="A213" s="483" t="s">
        <v>969</v>
      </c>
      <c r="B213" s="484" t="s">
        <v>72</v>
      </c>
      <c r="C213" s="484" t="n">
        <v>33</v>
      </c>
      <c r="D213" s="484" t="n">
        <v>28</v>
      </c>
    </row>
    <row r="214" customFormat="false" ht="14.25" hidden="false" customHeight="true" outlineLevel="0" collapsed="false">
      <c r="A214" s="483" t="s">
        <v>917</v>
      </c>
      <c r="B214" s="484" t="s">
        <v>72</v>
      </c>
      <c r="C214" s="484" t="n">
        <v>5</v>
      </c>
      <c r="D214" s="484" t="n">
        <v>5</v>
      </c>
    </row>
    <row r="215" customFormat="false" ht="22.5" hidden="false" customHeight="true" outlineLevel="0" collapsed="false">
      <c r="A215" s="483" t="s">
        <v>970</v>
      </c>
      <c r="B215" s="484" t="s">
        <v>768</v>
      </c>
      <c r="C215" s="507" t="n">
        <v>91</v>
      </c>
      <c r="D215" s="484" t="n">
        <v>136</v>
      </c>
    </row>
    <row r="216" customFormat="false" ht="22.5" hidden="false" customHeight="true" outlineLevel="0" collapsed="false">
      <c r="A216" s="483" t="s">
        <v>971</v>
      </c>
      <c r="B216" s="484" t="s">
        <v>768</v>
      </c>
      <c r="C216" s="507" t="n">
        <v>25</v>
      </c>
      <c r="D216" s="484" t="n">
        <v>39</v>
      </c>
    </row>
    <row r="217" customFormat="false" ht="22.5" hidden="false" customHeight="true" outlineLevel="0" collapsed="false">
      <c r="A217" s="483" t="s">
        <v>972</v>
      </c>
      <c r="B217" s="484" t="s">
        <v>768</v>
      </c>
      <c r="C217" s="484" t="n">
        <v>208</v>
      </c>
      <c r="D217" s="484" t="n">
        <v>156</v>
      </c>
    </row>
    <row r="218" customFormat="false" ht="22.5" hidden="false" customHeight="true" outlineLevel="0" collapsed="false">
      <c r="A218" s="483" t="s">
        <v>973</v>
      </c>
      <c r="B218" s="484" t="s">
        <v>768</v>
      </c>
      <c r="C218" s="484" t="n">
        <v>48</v>
      </c>
      <c r="D218" s="484" t="n">
        <v>33</v>
      </c>
    </row>
    <row r="219" customFormat="false" ht="14.25" hidden="false" customHeight="true" outlineLevel="0" collapsed="false">
      <c r="A219" s="483" t="s">
        <v>974</v>
      </c>
      <c r="B219" s="484" t="s">
        <v>67</v>
      </c>
      <c r="C219" s="484" t="n">
        <v>149</v>
      </c>
      <c r="D219" s="484" t="n">
        <v>159</v>
      </c>
    </row>
    <row r="220" customFormat="false" ht="14.25" hidden="false" customHeight="true" outlineLevel="0" collapsed="false">
      <c r="A220" s="483" t="s">
        <v>975</v>
      </c>
      <c r="B220" s="484" t="s">
        <v>67</v>
      </c>
      <c r="C220" s="484" t="n">
        <v>17</v>
      </c>
      <c r="D220" s="484" t="n">
        <v>19</v>
      </c>
    </row>
    <row r="221" customFormat="false" ht="22.5" hidden="false" customHeight="true" outlineLevel="0" collapsed="false">
      <c r="A221" s="483" t="s">
        <v>976</v>
      </c>
      <c r="B221" s="484" t="s">
        <v>67</v>
      </c>
      <c r="C221" s="484" t="n">
        <v>14</v>
      </c>
      <c r="D221" s="484" t="n">
        <v>15</v>
      </c>
    </row>
    <row r="222" customFormat="false" ht="14.25" hidden="false" customHeight="true" outlineLevel="0" collapsed="false">
      <c r="A222" s="483" t="s">
        <v>977</v>
      </c>
      <c r="B222" s="484" t="s">
        <v>72</v>
      </c>
      <c r="C222" s="484" t="n">
        <v>459</v>
      </c>
      <c r="D222" s="484" t="n">
        <v>487</v>
      </c>
    </row>
    <row r="223" customFormat="false" ht="14.25" hidden="false" customHeight="true" outlineLevel="0" collapsed="false">
      <c r="A223" s="483" t="s">
        <v>917</v>
      </c>
      <c r="B223" s="484" t="s">
        <v>72</v>
      </c>
      <c r="C223" s="484" t="n">
        <v>322</v>
      </c>
      <c r="D223" s="484" t="n">
        <v>342</v>
      </c>
    </row>
    <row r="224" customFormat="false" ht="14.25" hidden="false" customHeight="true" outlineLevel="0" collapsed="false">
      <c r="A224" s="483" t="s">
        <v>978</v>
      </c>
      <c r="B224" s="484" t="s">
        <v>72</v>
      </c>
      <c r="C224" s="484" t="n">
        <v>83</v>
      </c>
      <c r="D224" s="484" t="n">
        <v>93</v>
      </c>
    </row>
    <row r="225" customFormat="false" ht="14.25" hidden="false" customHeight="true" outlineLevel="0" collapsed="false">
      <c r="A225" s="483" t="s">
        <v>917</v>
      </c>
      <c r="B225" s="484" t="s">
        <v>72</v>
      </c>
      <c r="C225" s="484" t="n">
        <v>58</v>
      </c>
      <c r="D225" s="484" t="n">
        <v>61</v>
      </c>
    </row>
    <row r="226" customFormat="false" ht="14.25" hidden="false" customHeight="true" outlineLevel="0" collapsed="false">
      <c r="A226" s="483" t="s">
        <v>979</v>
      </c>
      <c r="B226" s="484" t="s">
        <v>72</v>
      </c>
      <c r="C226" s="484" t="n">
        <v>704</v>
      </c>
      <c r="D226" s="484" t="n">
        <v>593</v>
      </c>
    </row>
    <row r="227" customFormat="false" ht="14.25" hidden="false" customHeight="true" outlineLevel="0" collapsed="false">
      <c r="A227" s="483" t="s">
        <v>917</v>
      </c>
      <c r="B227" s="484" t="s">
        <v>72</v>
      </c>
      <c r="C227" s="484" t="n">
        <v>233</v>
      </c>
      <c r="D227" s="484" t="n">
        <v>232</v>
      </c>
    </row>
    <row r="228" customFormat="false" ht="14.25" hidden="false" customHeight="true" outlineLevel="0" collapsed="false">
      <c r="A228" s="483" t="s">
        <v>980</v>
      </c>
      <c r="B228" s="484" t="s">
        <v>72</v>
      </c>
      <c r="C228" s="484" t="n">
        <v>175</v>
      </c>
      <c r="D228" s="484" t="n">
        <v>176</v>
      </c>
    </row>
    <row r="229" customFormat="false" ht="14.25" hidden="false" customHeight="true" outlineLevel="0" collapsed="false">
      <c r="A229" s="483" t="s">
        <v>917</v>
      </c>
      <c r="B229" s="484" t="s">
        <v>72</v>
      </c>
      <c r="C229" s="484" t="n">
        <v>28</v>
      </c>
      <c r="D229" s="484" t="n">
        <v>33</v>
      </c>
    </row>
    <row r="230" customFormat="false" ht="14.25" hidden="false" customHeight="true" outlineLevel="0" collapsed="false">
      <c r="A230" s="496" t="s">
        <v>981</v>
      </c>
      <c r="B230" s="489" t="s">
        <v>565</v>
      </c>
      <c r="C230" s="489" t="s">
        <v>565</v>
      </c>
      <c r="D230" s="489" t="s">
        <v>565</v>
      </c>
    </row>
    <row r="231" customFormat="false" ht="22.5" hidden="false" customHeight="true" outlineLevel="0" collapsed="false">
      <c r="A231" s="483" t="s">
        <v>982</v>
      </c>
      <c r="B231" s="484" t="s">
        <v>983</v>
      </c>
      <c r="C231" s="484" t="n">
        <v>57</v>
      </c>
      <c r="D231" s="484" t="n">
        <v>60</v>
      </c>
    </row>
    <row r="232" customFormat="false" ht="22.5" hidden="false" customHeight="true" outlineLevel="0" collapsed="false">
      <c r="A232" s="483" t="s">
        <v>984</v>
      </c>
      <c r="B232" s="484" t="s">
        <v>983</v>
      </c>
      <c r="C232" s="484" t="n">
        <v>47</v>
      </c>
      <c r="D232" s="484" t="n">
        <v>48</v>
      </c>
    </row>
    <row r="233" customFormat="false" ht="22.5" hidden="false" customHeight="true" outlineLevel="0" collapsed="false">
      <c r="A233" s="483" t="s">
        <v>985</v>
      </c>
      <c r="B233" s="484" t="s">
        <v>983</v>
      </c>
      <c r="C233" s="484" t="n">
        <v>19</v>
      </c>
      <c r="D233" s="484" t="n">
        <v>23</v>
      </c>
    </row>
    <row r="234" customFormat="false" ht="22.5" hidden="false" customHeight="true" outlineLevel="0" collapsed="false">
      <c r="A234" s="483" t="s">
        <v>986</v>
      </c>
      <c r="B234" s="484" t="s">
        <v>983</v>
      </c>
      <c r="C234" s="484" t="n">
        <v>18</v>
      </c>
      <c r="D234" s="484" t="n">
        <v>19</v>
      </c>
    </row>
    <row r="235" customFormat="false" ht="14.25" hidden="false" customHeight="true" outlineLevel="0" collapsed="false">
      <c r="A235" s="483" t="s">
        <v>987</v>
      </c>
      <c r="B235" s="484" t="s">
        <v>72</v>
      </c>
      <c r="C235" s="484" t="n">
        <v>120</v>
      </c>
      <c r="D235" s="484" t="n">
        <v>108</v>
      </c>
    </row>
    <row r="236" customFormat="false" ht="14.25" hidden="false" customHeight="true" outlineLevel="0" collapsed="false">
      <c r="A236" s="483" t="s">
        <v>917</v>
      </c>
      <c r="B236" s="484" t="s">
        <v>72</v>
      </c>
      <c r="C236" s="484" t="n">
        <v>8</v>
      </c>
      <c r="D236" s="484" t="n">
        <v>11</v>
      </c>
    </row>
    <row r="237" customFormat="false" ht="14.25" hidden="false" customHeight="true" outlineLevel="0" collapsed="false">
      <c r="A237" s="483" t="s">
        <v>988</v>
      </c>
      <c r="B237" s="484" t="s">
        <v>983</v>
      </c>
      <c r="C237" s="484" t="n">
        <v>64</v>
      </c>
      <c r="D237" s="484" t="n">
        <v>59</v>
      </c>
    </row>
    <row r="238" customFormat="false" ht="22.5" hidden="false" customHeight="true" outlineLevel="0" collapsed="false">
      <c r="A238" s="483" t="s">
        <v>989</v>
      </c>
      <c r="B238" s="484" t="s">
        <v>983</v>
      </c>
      <c r="C238" s="484" t="n">
        <v>108</v>
      </c>
      <c r="D238" s="484" t="n">
        <v>242</v>
      </c>
    </row>
    <row r="239" customFormat="false" ht="22.5" hidden="false" customHeight="true" outlineLevel="0" collapsed="false">
      <c r="A239" s="483" t="s">
        <v>990</v>
      </c>
      <c r="B239" s="484" t="s">
        <v>983</v>
      </c>
      <c r="C239" s="484" t="n">
        <v>1</v>
      </c>
      <c r="D239" s="484" t="n">
        <v>1</v>
      </c>
    </row>
    <row r="240" customFormat="false" ht="14.25" hidden="false" customHeight="true" outlineLevel="0" collapsed="false">
      <c r="A240" s="483" t="s">
        <v>991</v>
      </c>
      <c r="B240" s="489" t="s">
        <v>594</v>
      </c>
      <c r="C240" s="484" t="n">
        <v>91.3</v>
      </c>
      <c r="D240" s="484" t="n">
        <v>96.15</v>
      </c>
    </row>
    <row r="241" customFormat="false" ht="14.25" hidden="false" customHeight="true" outlineLevel="0" collapsed="false">
      <c r="A241" s="483" t="s">
        <v>992</v>
      </c>
      <c r="B241" s="489" t="s">
        <v>594</v>
      </c>
      <c r="C241" s="484" t="n">
        <v>96.46</v>
      </c>
      <c r="D241" s="484" t="n">
        <v>98.41</v>
      </c>
    </row>
    <row r="242" customFormat="false" ht="14.25" hidden="false" customHeight="true" outlineLevel="0" collapsed="false">
      <c r="A242" s="483" t="s">
        <v>993</v>
      </c>
      <c r="B242" s="489" t="s">
        <v>594</v>
      </c>
      <c r="C242" s="484" t="n">
        <v>97.09</v>
      </c>
      <c r="D242" s="484" t="n">
        <v>98.03</v>
      </c>
    </row>
    <row r="243" customFormat="false" ht="14.25" hidden="false" customHeight="true" outlineLevel="0" collapsed="false">
      <c r="A243" s="483" t="s">
        <v>994</v>
      </c>
      <c r="B243" s="484" t="s">
        <v>67</v>
      </c>
      <c r="C243" s="484" t="n">
        <v>19</v>
      </c>
      <c r="D243" s="484" t="n">
        <v>19</v>
      </c>
    </row>
    <row r="244" customFormat="false" ht="14.25" hidden="false" customHeight="true" outlineLevel="0" collapsed="false">
      <c r="A244" s="483" t="s">
        <v>995</v>
      </c>
      <c r="B244" s="484" t="s">
        <v>67</v>
      </c>
      <c r="C244" s="484" t="n">
        <v>13</v>
      </c>
      <c r="D244" s="484" t="n">
        <v>13</v>
      </c>
    </row>
    <row r="245" customFormat="false" ht="14.25" hidden="false" customHeight="true" outlineLevel="0" collapsed="false">
      <c r="A245" s="483" t="s">
        <v>996</v>
      </c>
      <c r="B245" s="484" t="s">
        <v>67</v>
      </c>
      <c r="C245" s="484" t="n">
        <v>8</v>
      </c>
      <c r="D245" s="484" t="n">
        <v>8</v>
      </c>
    </row>
    <row r="246" customFormat="false" ht="14.25" hidden="false" customHeight="true" outlineLevel="0" collapsed="false">
      <c r="A246" s="483" t="s">
        <v>997</v>
      </c>
      <c r="B246" s="489" t="s">
        <v>594</v>
      </c>
      <c r="C246" s="484" t="n">
        <v>100</v>
      </c>
      <c r="D246" s="484" t="n">
        <v>100</v>
      </c>
    </row>
    <row r="247" customFormat="false" ht="14.25" hidden="false" customHeight="true" outlineLevel="0" collapsed="false">
      <c r="A247" s="486" t="s">
        <v>998</v>
      </c>
      <c r="B247" s="489" t="s">
        <v>599</v>
      </c>
      <c r="C247" s="484"/>
      <c r="D247" s="484"/>
    </row>
    <row r="248" customFormat="false" ht="14.25" hidden="false" customHeight="true" outlineLevel="0" collapsed="false">
      <c r="A248" s="483" t="s">
        <v>865</v>
      </c>
      <c r="B248" s="489" t="s">
        <v>599</v>
      </c>
      <c r="C248" s="484"/>
      <c r="D248" s="484"/>
    </row>
    <row r="249" customFormat="false" ht="14.25" hidden="false" customHeight="true" outlineLevel="0" collapsed="false">
      <c r="A249" s="492" t="s">
        <v>866</v>
      </c>
      <c r="B249" s="497" t="s">
        <v>599</v>
      </c>
      <c r="C249" s="493"/>
      <c r="D249" s="493"/>
    </row>
    <row r="250" customFormat="false" ht="14.25" hidden="false" customHeight="true" outlineLevel="0" collapsed="false">
      <c r="A250" s="476" t="s">
        <v>829</v>
      </c>
      <c r="B250" s="477" t="s">
        <v>830</v>
      </c>
      <c r="C250" s="478" t="s">
        <v>831</v>
      </c>
      <c r="D250" s="478" t="s">
        <v>832</v>
      </c>
    </row>
    <row r="251" customFormat="false" ht="14.25" hidden="false" customHeight="true" outlineLevel="0" collapsed="false">
      <c r="A251" s="476"/>
      <c r="B251" s="477"/>
      <c r="C251" s="477"/>
      <c r="D251" s="477"/>
    </row>
    <row r="252" customFormat="false" ht="14.25" hidden="false" customHeight="true" outlineLevel="0" collapsed="false">
      <c r="A252" s="486" t="s">
        <v>999</v>
      </c>
      <c r="B252" s="489" t="s">
        <v>599</v>
      </c>
      <c r="C252" s="484" t="n">
        <v>0</v>
      </c>
      <c r="D252" s="484" t="n">
        <v>0.82</v>
      </c>
    </row>
    <row r="253" customFormat="false" ht="14.25" hidden="false" customHeight="true" outlineLevel="0" collapsed="false">
      <c r="A253" s="483" t="s">
        <v>865</v>
      </c>
      <c r="B253" s="489" t="s">
        <v>599</v>
      </c>
      <c r="C253" s="484" t="n">
        <v>0</v>
      </c>
      <c r="D253" s="484" t="n">
        <v>1.59</v>
      </c>
    </row>
    <row r="254" customFormat="false" ht="14.25" hidden="false" customHeight="true" outlineLevel="0" collapsed="false">
      <c r="A254" s="483" t="s">
        <v>866</v>
      </c>
      <c r="B254" s="489" t="s">
        <v>599</v>
      </c>
      <c r="C254" s="484" t="n">
        <v>0</v>
      </c>
      <c r="D254" s="484" t="n">
        <v>0</v>
      </c>
    </row>
    <row r="255" customFormat="false" ht="22.5" hidden="false" customHeight="true" outlineLevel="0" collapsed="false">
      <c r="A255" s="483" t="s">
        <v>1000</v>
      </c>
      <c r="B255" s="484" t="s">
        <v>67</v>
      </c>
      <c r="C255" s="484" t="n">
        <v>56</v>
      </c>
      <c r="D255" s="484" t="n">
        <v>56</v>
      </c>
    </row>
    <row r="256" customFormat="false" ht="14.25" hidden="false" customHeight="true" outlineLevel="0" collapsed="false">
      <c r="A256" s="483" t="s">
        <v>1001</v>
      </c>
      <c r="B256" s="489" t="s">
        <v>594</v>
      </c>
      <c r="C256" s="502" t="n">
        <v>0.15</v>
      </c>
      <c r="D256" s="484" t="n">
        <v>0.2</v>
      </c>
    </row>
    <row r="257" customFormat="false" ht="14.25" hidden="false" customHeight="true" outlineLevel="0" collapsed="false">
      <c r="A257" s="483" t="s">
        <v>1002</v>
      </c>
      <c r="B257" s="484" t="s">
        <v>983</v>
      </c>
      <c r="C257" s="484" t="n">
        <v>18</v>
      </c>
      <c r="D257" s="484" t="n">
        <v>22</v>
      </c>
    </row>
    <row r="258" customFormat="false" ht="22.5" hidden="false" customHeight="true" outlineLevel="0" collapsed="false">
      <c r="A258" s="483" t="s">
        <v>1003</v>
      </c>
      <c r="B258" s="484" t="s">
        <v>983</v>
      </c>
      <c r="C258" s="484" t="n">
        <v>4</v>
      </c>
      <c r="D258" s="484" t="n">
        <v>5</v>
      </c>
    </row>
    <row r="259" customFormat="false" ht="22.5" hidden="false" customHeight="true" outlineLevel="0" collapsed="false">
      <c r="A259" s="483" t="s">
        <v>1004</v>
      </c>
      <c r="B259" s="484" t="s">
        <v>983</v>
      </c>
      <c r="C259" s="484" t="n">
        <v>4</v>
      </c>
      <c r="D259" s="484" t="n">
        <v>2</v>
      </c>
    </row>
    <row r="260" customFormat="false" ht="22.5" hidden="false" customHeight="true" outlineLevel="0" collapsed="false">
      <c r="A260" s="483" t="s">
        <v>1005</v>
      </c>
      <c r="B260" s="484" t="s">
        <v>983</v>
      </c>
      <c r="C260" s="484" t="n">
        <v>0</v>
      </c>
      <c r="D260" s="484" t="n">
        <v>0</v>
      </c>
    </row>
    <row r="261" customFormat="false" ht="22.5" hidden="false" customHeight="true" outlineLevel="0" collapsed="false">
      <c r="A261" s="483" t="s">
        <v>1006</v>
      </c>
      <c r="B261" s="508" t="s">
        <v>983</v>
      </c>
      <c r="C261" s="484" t="n">
        <v>0</v>
      </c>
      <c r="D261" s="484" t="n">
        <v>0</v>
      </c>
    </row>
    <row r="262" customFormat="false" ht="14.25" hidden="false" customHeight="true" outlineLevel="0" collapsed="false">
      <c r="A262" s="483" t="s">
        <v>1007</v>
      </c>
      <c r="B262" s="489" t="s">
        <v>594</v>
      </c>
      <c r="C262" s="484" t="n">
        <v>100</v>
      </c>
      <c r="D262" s="484" t="n">
        <v>100</v>
      </c>
    </row>
    <row r="263" customFormat="false" ht="14.25" hidden="false" customHeight="true" outlineLevel="0" collapsed="false">
      <c r="A263" s="483" t="s">
        <v>1008</v>
      </c>
      <c r="B263" s="484" t="s">
        <v>983</v>
      </c>
      <c r="C263" s="484" t="n">
        <v>24</v>
      </c>
      <c r="D263" s="484" t="n">
        <v>12</v>
      </c>
    </row>
    <row r="264" customFormat="false" ht="14.25" hidden="false" customHeight="true" outlineLevel="0" collapsed="false">
      <c r="A264" s="483" t="s">
        <v>1009</v>
      </c>
      <c r="B264" s="484" t="s">
        <v>983</v>
      </c>
      <c r="C264" s="484" t="n">
        <v>22</v>
      </c>
      <c r="D264" s="484" t="n">
        <v>12</v>
      </c>
    </row>
    <row r="265" customFormat="false" ht="14.25" hidden="false" customHeight="true" outlineLevel="0" collapsed="false">
      <c r="A265" s="483" t="s">
        <v>1010</v>
      </c>
      <c r="B265" s="489" t="s">
        <v>565</v>
      </c>
      <c r="C265" s="489" t="s">
        <v>1011</v>
      </c>
      <c r="D265" s="489" t="s">
        <v>1012</v>
      </c>
    </row>
    <row r="266" customFormat="false" ht="14.25" hidden="false" customHeight="true" outlineLevel="0" collapsed="false">
      <c r="A266" s="496" t="s">
        <v>1013</v>
      </c>
      <c r="B266" s="489" t="s">
        <v>565</v>
      </c>
      <c r="C266" s="489" t="s">
        <v>565</v>
      </c>
      <c r="D266" s="489" t="s">
        <v>565</v>
      </c>
    </row>
    <row r="267" customFormat="false" ht="14.25" hidden="false" customHeight="true" outlineLevel="0" collapsed="false">
      <c r="A267" s="483" t="s">
        <v>1014</v>
      </c>
      <c r="B267" s="484" t="s">
        <v>72</v>
      </c>
      <c r="C267" s="484" t="n">
        <v>48442</v>
      </c>
      <c r="D267" s="484" t="n">
        <v>47743</v>
      </c>
    </row>
    <row r="268" customFormat="false" ht="14.25" hidden="false" customHeight="true" outlineLevel="0" collapsed="false">
      <c r="A268" s="483" t="s">
        <v>853</v>
      </c>
      <c r="B268" s="484" t="s">
        <v>72</v>
      </c>
      <c r="C268" s="484"/>
      <c r="D268" s="484"/>
    </row>
    <row r="269" customFormat="false" ht="14.25" hidden="false" customHeight="true" outlineLevel="0" collapsed="false">
      <c r="A269" s="483" t="s">
        <v>1015</v>
      </c>
      <c r="B269" s="489" t="s">
        <v>594</v>
      </c>
      <c r="C269" s="484" t="n">
        <v>94.43</v>
      </c>
      <c r="D269" s="484" t="n">
        <v>97.79</v>
      </c>
    </row>
    <row r="270" customFormat="false" ht="14.25" hidden="false" customHeight="true" outlineLevel="0" collapsed="false">
      <c r="A270" s="483" t="s">
        <v>1016</v>
      </c>
      <c r="B270" s="484" t="s">
        <v>72</v>
      </c>
      <c r="C270" s="484" t="n">
        <v>255</v>
      </c>
      <c r="D270" s="484" t="n">
        <v>284</v>
      </c>
    </row>
    <row r="271" customFormat="false" ht="14.25" hidden="false" customHeight="true" outlineLevel="0" collapsed="false">
      <c r="A271" s="483" t="s">
        <v>1017</v>
      </c>
      <c r="B271" s="489" t="s">
        <v>594</v>
      </c>
      <c r="C271" s="484" t="n">
        <v>100</v>
      </c>
      <c r="D271" s="484" t="n">
        <v>100</v>
      </c>
    </row>
    <row r="272" customFormat="false" ht="14.25" hidden="false" customHeight="true" outlineLevel="0" collapsed="false">
      <c r="A272" s="483" t="s">
        <v>1018</v>
      </c>
      <c r="B272" s="484" t="s">
        <v>67</v>
      </c>
      <c r="C272" s="484" t="n">
        <v>1</v>
      </c>
      <c r="D272" s="484" t="n">
        <v>1</v>
      </c>
    </row>
    <row r="273" customFormat="false" ht="14.25" hidden="false" customHeight="true" outlineLevel="0" collapsed="false">
      <c r="A273" s="483" t="s">
        <v>1019</v>
      </c>
      <c r="B273" s="484" t="s">
        <v>841</v>
      </c>
      <c r="C273" s="484" t="n">
        <v>0.58</v>
      </c>
      <c r="D273" s="484" t="n">
        <v>0.36</v>
      </c>
    </row>
    <row r="274" customFormat="false" ht="14.25" hidden="false" customHeight="true" outlineLevel="0" collapsed="false">
      <c r="A274" s="483" t="s">
        <v>917</v>
      </c>
      <c r="B274" s="484" t="s">
        <v>841</v>
      </c>
      <c r="C274" s="484" t="n">
        <v>0.22</v>
      </c>
      <c r="D274" s="484" t="n">
        <v>0.14</v>
      </c>
    </row>
    <row r="275" customFormat="false" ht="14.25" hidden="false" customHeight="true" outlineLevel="0" collapsed="false">
      <c r="A275" s="486" t="s">
        <v>1020</v>
      </c>
      <c r="B275" s="484" t="s">
        <v>841</v>
      </c>
      <c r="C275" s="484" t="n">
        <v>0.13</v>
      </c>
      <c r="D275" s="484" t="n">
        <v>0.08</v>
      </c>
    </row>
    <row r="276" customFormat="false" ht="14.25" hidden="false" customHeight="true" outlineLevel="0" collapsed="false">
      <c r="A276" s="483" t="s">
        <v>1021</v>
      </c>
      <c r="B276" s="484" t="s">
        <v>841</v>
      </c>
      <c r="C276" s="484" t="n">
        <v>0.25</v>
      </c>
      <c r="D276" s="484" t="n">
        <v>0.14</v>
      </c>
    </row>
    <row r="277" customFormat="false" ht="14.25" hidden="false" customHeight="true" outlineLevel="0" collapsed="false">
      <c r="A277" s="483" t="s">
        <v>917</v>
      </c>
      <c r="B277" s="484" t="s">
        <v>841</v>
      </c>
      <c r="C277" s="484" t="n">
        <v>0.09</v>
      </c>
      <c r="D277" s="484" t="n">
        <v>0.05</v>
      </c>
    </row>
    <row r="278" customFormat="false" ht="14.25" hidden="false" customHeight="true" outlineLevel="0" collapsed="false">
      <c r="A278" s="486" t="s">
        <v>1020</v>
      </c>
      <c r="B278" s="484" t="s">
        <v>841</v>
      </c>
      <c r="C278" s="484" t="n">
        <v>0.03</v>
      </c>
      <c r="D278" s="484" t="n">
        <v>0.02</v>
      </c>
    </row>
    <row r="279" customFormat="false" ht="14.25" hidden="false" customHeight="true" outlineLevel="0" collapsed="false">
      <c r="A279" s="483" t="s">
        <v>1022</v>
      </c>
      <c r="B279" s="484" t="s">
        <v>67</v>
      </c>
      <c r="C279" s="484" t="n">
        <v>28</v>
      </c>
      <c r="D279" s="484" t="n">
        <v>28</v>
      </c>
    </row>
    <row r="280" customFormat="false" ht="14.25" hidden="false" customHeight="true" outlineLevel="0" collapsed="false">
      <c r="A280" s="483" t="s">
        <v>1023</v>
      </c>
      <c r="B280" s="484" t="s">
        <v>67</v>
      </c>
      <c r="C280" s="484" t="n">
        <v>13</v>
      </c>
      <c r="D280" s="484" t="n">
        <v>12</v>
      </c>
    </row>
    <row r="281" customFormat="false" ht="22.5" hidden="false" customHeight="true" outlineLevel="0" collapsed="false">
      <c r="A281" s="483" t="s">
        <v>1024</v>
      </c>
      <c r="B281" s="484" t="s">
        <v>72</v>
      </c>
      <c r="C281" s="484" t="n">
        <v>2963</v>
      </c>
      <c r="D281" s="484" t="n">
        <v>2749</v>
      </c>
    </row>
    <row r="282" customFormat="false" ht="14.25" hidden="false" customHeight="true" outlineLevel="0" collapsed="false">
      <c r="A282" s="492" t="s">
        <v>917</v>
      </c>
      <c r="B282" s="493" t="s">
        <v>72</v>
      </c>
      <c r="C282" s="493" t="n">
        <v>1729</v>
      </c>
      <c r="D282" s="493" t="n">
        <v>1692</v>
      </c>
    </row>
  </sheetData>
  <mergeCells count="29">
    <mergeCell ref="A1:E1"/>
    <mergeCell ref="A2:A3"/>
    <mergeCell ref="B2:B3"/>
    <mergeCell ref="C2:C3"/>
    <mergeCell ref="D2:D3"/>
    <mergeCell ref="A40:A41"/>
    <mergeCell ref="B40:B41"/>
    <mergeCell ref="C40:C41"/>
    <mergeCell ref="D40:D41"/>
    <mergeCell ref="A86:A87"/>
    <mergeCell ref="B86:B87"/>
    <mergeCell ref="C86:C87"/>
    <mergeCell ref="D86:D87"/>
    <mergeCell ref="A128:A129"/>
    <mergeCell ref="B128:B129"/>
    <mergeCell ref="C128:C129"/>
    <mergeCell ref="D128:D129"/>
    <mergeCell ref="A167:A168"/>
    <mergeCell ref="B167:B168"/>
    <mergeCell ref="C167:C168"/>
    <mergeCell ref="D167:D168"/>
    <mergeCell ref="A209:A210"/>
    <mergeCell ref="B209:B210"/>
    <mergeCell ref="C209:C210"/>
    <mergeCell ref="D209:D210"/>
    <mergeCell ref="A250:A251"/>
    <mergeCell ref="B250:B251"/>
    <mergeCell ref="C250:C251"/>
    <mergeCell ref="D250:D2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37.12"/>
    <col collapsed="false" customWidth="true" hidden="false" outlineLevel="0" max="2" min="2" style="82" width="6.24"/>
    <col collapsed="false" customWidth="false" hidden="false" outlineLevel="0" max="3" min="3" style="82" width="8.99"/>
    <col collapsed="false" customWidth="true" hidden="false" outlineLevel="0" max="9" min="4" style="82" width="11.5"/>
    <col collapsed="false" customWidth="false" hidden="false" outlineLevel="0" max="257" min="10" style="83" width="8.99"/>
  </cols>
  <sheetData>
    <row r="1" s="86" customFormat="true" ht="30.75" hidden="false" customHeight="true" outlineLevel="0" collapsed="false">
      <c r="A1" s="84" t="s">
        <v>78</v>
      </c>
      <c r="B1" s="84"/>
      <c r="C1" s="84"/>
      <c r="D1" s="84"/>
      <c r="E1" s="84"/>
      <c r="F1" s="84"/>
      <c r="G1" s="84"/>
      <c r="H1" s="84"/>
      <c r="I1" s="84"/>
      <c r="J1" s="85"/>
    </row>
    <row r="2" s="91" customFormat="true" ht="37.9" hidden="false" customHeight="true" outlineLevel="0" collapsed="false">
      <c r="A2" s="87" t="s">
        <v>79</v>
      </c>
      <c r="B2" s="88" t="s">
        <v>80</v>
      </c>
      <c r="C2" s="88" t="s">
        <v>81</v>
      </c>
      <c r="D2" s="88" t="s">
        <v>82</v>
      </c>
      <c r="E2" s="88" t="s">
        <v>83</v>
      </c>
      <c r="F2" s="88" t="s">
        <v>84</v>
      </c>
      <c r="G2" s="88" t="s">
        <v>85</v>
      </c>
      <c r="H2" s="88" t="s">
        <v>86</v>
      </c>
      <c r="I2" s="89" t="s">
        <v>87</v>
      </c>
      <c r="J2" s="90"/>
    </row>
    <row r="3" s="97" customFormat="true" ht="18.95" hidden="false" customHeight="true" outlineLevel="0" collapsed="false">
      <c r="A3" s="92" t="s">
        <v>88</v>
      </c>
      <c r="B3" s="93" t="n">
        <v>218</v>
      </c>
      <c r="C3" s="94" t="s">
        <v>89</v>
      </c>
      <c r="D3" s="94" t="n">
        <v>3910</v>
      </c>
      <c r="E3" s="94" t="n">
        <v>367174</v>
      </c>
      <c r="F3" s="94" t="n">
        <v>10358</v>
      </c>
      <c r="G3" s="94" t="n">
        <v>7176</v>
      </c>
      <c r="H3" s="94" t="n">
        <v>2662005</v>
      </c>
      <c r="I3" s="95" t="n">
        <v>1226575</v>
      </c>
      <c r="J3" s="96"/>
    </row>
    <row r="4" s="97" customFormat="true" ht="18.95" hidden="false" customHeight="true" outlineLevel="0" collapsed="false">
      <c r="A4" s="92" t="s">
        <v>90</v>
      </c>
      <c r="B4" s="94" t="n">
        <v>104</v>
      </c>
      <c r="C4" s="94" t="s">
        <v>91</v>
      </c>
      <c r="D4" s="94" t="n">
        <v>1039</v>
      </c>
      <c r="E4" s="94" t="n">
        <v>77444</v>
      </c>
      <c r="F4" s="94" t="n">
        <v>2685</v>
      </c>
      <c r="G4" s="94" t="n">
        <v>1533</v>
      </c>
      <c r="H4" s="94" t="n">
        <v>480083</v>
      </c>
      <c r="I4" s="95" t="n">
        <v>270370</v>
      </c>
      <c r="J4" s="96"/>
    </row>
    <row r="5" s="97" customFormat="true" ht="18.95" hidden="false" customHeight="true" outlineLevel="0" collapsed="false">
      <c r="A5" s="92" t="s">
        <v>92</v>
      </c>
      <c r="B5" s="94" t="n">
        <v>114</v>
      </c>
      <c r="C5" s="94" t="s">
        <v>93</v>
      </c>
      <c r="D5" s="94" t="n">
        <v>2871</v>
      </c>
      <c r="E5" s="94" t="n">
        <v>289730</v>
      </c>
      <c r="F5" s="94" t="n">
        <v>7673</v>
      </c>
      <c r="G5" s="94" t="n">
        <v>5643</v>
      </c>
      <c r="H5" s="94" t="n">
        <v>2181922</v>
      </c>
      <c r="I5" s="95" t="n">
        <v>956205</v>
      </c>
      <c r="J5" s="96"/>
    </row>
    <row r="6" s="97" customFormat="true" ht="18.95" hidden="false" customHeight="true" outlineLevel="0" collapsed="false">
      <c r="A6" s="98" t="s">
        <v>94</v>
      </c>
      <c r="B6" s="94" t="n">
        <f aca="false">B7+B67</f>
        <v>106</v>
      </c>
      <c r="C6" s="94" t="s">
        <v>89</v>
      </c>
      <c r="D6" s="94" t="n">
        <f aca="false">D7+D67</f>
        <v>1840</v>
      </c>
      <c r="E6" s="94" t="n">
        <f aca="false">E7+E67</f>
        <v>165558</v>
      </c>
      <c r="F6" s="94" t="n">
        <f aca="false">F7+F67</f>
        <v>5030</v>
      </c>
      <c r="G6" s="94" t="n">
        <f aca="false">G7+G67</f>
        <v>3482</v>
      </c>
      <c r="H6" s="94" t="n">
        <f aca="false">H7+H67</f>
        <v>1043503</v>
      </c>
      <c r="I6" s="94" t="n">
        <f aca="false">I7+I67</f>
        <v>513944</v>
      </c>
      <c r="J6" s="96"/>
    </row>
    <row r="7" s="100" customFormat="true" ht="18.95" hidden="false" customHeight="true" outlineLevel="0" collapsed="false">
      <c r="A7" s="98" t="s">
        <v>95</v>
      </c>
      <c r="B7" s="94" t="n">
        <v>59</v>
      </c>
      <c r="C7" s="94" t="s">
        <v>91</v>
      </c>
      <c r="D7" s="94" t="n">
        <v>508</v>
      </c>
      <c r="E7" s="94" t="n">
        <v>31677</v>
      </c>
      <c r="F7" s="94" t="n">
        <v>1348</v>
      </c>
      <c r="G7" s="94" t="n">
        <v>736</v>
      </c>
      <c r="H7" s="94" t="n">
        <v>113238</v>
      </c>
      <c r="I7" s="95" t="n">
        <v>74155</v>
      </c>
      <c r="J7" s="99"/>
    </row>
    <row r="8" customFormat="false" ht="18.95" hidden="false" customHeight="true" outlineLevel="0" collapsed="false">
      <c r="A8" s="101" t="s">
        <v>96</v>
      </c>
      <c r="B8" s="102" t="n">
        <v>1</v>
      </c>
      <c r="C8" s="103" t="s">
        <v>91</v>
      </c>
      <c r="D8" s="103" t="n">
        <v>9</v>
      </c>
      <c r="E8" s="103" t="n">
        <v>223</v>
      </c>
      <c r="F8" s="103" t="n">
        <v>45</v>
      </c>
      <c r="G8" s="103" t="n">
        <v>16</v>
      </c>
      <c r="H8" s="103" t="n">
        <v>5500</v>
      </c>
      <c r="I8" s="104" t="n">
        <v>3300</v>
      </c>
      <c r="J8" s="105"/>
    </row>
    <row r="9" customFormat="false" ht="18.95" hidden="false" customHeight="true" outlineLevel="0" collapsed="false">
      <c r="A9" s="101" t="s">
        <v>97</v>
      </c>
      <c r="B9" s="103" t="n">
        <v>1</v>
      </c>
      <c r="C9" s="103" t="s">
        <v>91</v>
      </c>
      <c r="D9" s="103" t="n">
        <v>1</v>
      </c>
      <c r="E9" s="103" t="n">
        <v>3</v>
      </c>
      <c r="F9" s="103" t="n">
        <v>4</v>
      </c>
      <c r="G9" s="103" t="n">
        <v>3</v>
      </c>
      <c r="H9" s="103" t="n">
        <v>1317</v>
      </c>
      <c r="I9" s="104" t="n">
        <v>1317</v>
      </c>
      <c r="J9" s="105"/>
    </row>
    <row r="10" customFormat="false" ht="18.95" hidden="false" customHeight="true" outlineLevel="0" collapsed="false">
      <c r="A10" s="101" t="s">
        <v>98</v>
      </c>
      <c r="B10" s="103" t="n">
        <v>1</v>
      </c>
      <c r="C10" s="103" t="s">
        <v>91</v>
      </c>
      <c r="D10" s="103" t="n">
        <v>8</v>
      </c>
      <c r="E10" s="103" t="n">
        <v>178</v>
      </c>
      <c r="F10" s="103" t="n">
        <v>26</v>
      </c>
      <c r="G10" s="103" t="n">
        <v>12</v>
      </c>
      <c r="H10" s="103" t="n">
        <v>3657</v>
      </c>
      <c r="I10" s="104" t="n">
        <v>2434</v>
      </c>
      <c r="J10" s="105"/>
    </row>
    <row r="11" customFormat="false" ht="18.95" hidden="false" customHeight="true" outlineLevel="0" collapsed="false">
      <c r="A11" s="101" t="s">
        <v>99</v>
      </c>
      <c r="B11" s="103" t="n">
        <v>1</v>
      </c>
      <c r="C11" s="103" t="s">
        <v>91</v>
      </c>
      <c r="D11" s="103" t="n">
        <v>7</v>
      </c>
      <c r="E11" s="103" t="n">
        <v>268</v>
      </c>
      <c r="F11" s="103" t="n">
        <v>23</v>
      </c>
      <c r="G11" s="103" t="n">
        <v>10</v>
      </c>
      <c r="H11" s="103" t="n">
        <v>2338</v>
      </c>
      <c r="I11" s="104" t="n">
        <v>898</v>
      </c>
      <c r="J11" s="105"/>
    </row>
    <row r="12" customFormat="false" ht="18.95" hidden="false" customHeight="true" outlineLevel="0" collapsed="false">
      <c r="A12" s="101" t="s">
        <v>100</v>
      </c>
      <c r="B12" s="103" t="n">
        <v>1</v>
      </c>
      <c r="C12" s="103" t="s">
        <v>91</v>
      </c>
      <c r="D12" s="103" t="n">
        <v>9</v>
      </c>
      <c r="E12" s="103" t="n">
        <v>286</v>
      </c>
      <c r="F12" s="103" t="n">
        <v>29</v>
      </c>
      <c r="G12" s="103" t="n">
        <v>11</v>
      </c>
      <c r="H12" s="103" t="n">
        <v>1680</v>
      </c>
      <c r="I12" s="104" t="n">
        <v>1224</v>
      </c>
      <c r="J12" s="105"/>
    </row>
    <row r="13" customFormat="false" ht="18.95" hidden="false" customHeight="true" outlineLevel="0" collapsed="false">
      <c r="A13" s="101" t="s">
        <v>101</v>
      </c>
      <c r="B13" s="103" t="n">
        <v>1</v>
      </c>
      <c r="C13" s="103" t="s">
        <v>91</v>
      </c>
      <c r="D13" s="103" t="n">
        <v>10</v>
      </c>
      <c r="E13" s="103" t="n">
        <v>304</v>
      </c>
      <c r="F13" s="103" t="n">
        <v>35</v>
      </c>
      <c r="G13" s="103" t="n">
        <v>23</v>
      </c>
      <c r="H13" s="103" t="n">
        <v>3220</v>
      </c>
      <c r="I13" s="104" t="n">
        <v>2355</v>
      </c>
      <c r="J13" s="105"/>
    </row>
    <row r="14" customFormat="false" ht="18.95" hidden="false" customHeight="true" outlineLevel="0" collapsed="false">
      <c r="A14" s="101" t="s">
        <v>102</v>
      </c>
      <c r="B14" s="103" t="n">
        <v>1</v>
      </c>
      <c r="C14" s="103" t="s">
        <v>91</v>
      </c>
      <c r="D14" s="103" t="n">
        <v>8</v>
      </c>
      <c r="E14" s="103" t="n">
        <v>272</v>
      </c>
      <c r="F14" s="103" t="n">
        <v>24</v>
      </c>
      <c r="G14" s="103" t="n">
        <v>8</v>
      </c>
      <c r="H14" s="103" t="n">
        <v>2000</v>
      </c>
      <c r="I14" s="104" t="n">
        <v>1450</v>
      </c>
      <c r="J14" s="105"/>
    </row>
    <row r="15" customFormat="false" ht="18.95" hidden="false" customHeight="true" outlineLevel="0" collapsed="false">
      <c r="A15" s="101" t="s">
        <v>103</v>
      </c>
      <c r="B15" s="103" t="n">
        <v>1</v>
      </c>
      <c r="C15" s="103" t="s">
        <v>91</v>
      </c>
      <c r="D15" s="103" t="n">
        <v>10</v>
      </c>
      <c r="E15" s="103" t="n">
        <v>354</v>
      </c>
      <c r="F15" s="103" t="n">
        <v>30</v>
      </c>
      <c r="G15" s="103" t="n">
        <v>11</v>
      </c>
      <c r="H15" s="103" t="n">
        <v>2120</v>
      </c>
      <c r="I15" s="104" t="n">
        <v>1380</v>
      </c>
      <c r="J15" s="105"/>
    </row>
    <row r="16" customFormat="false" ht="18.95" hidden="false" customHeight="true" outlineLevel="0" collapsed="false">
      <c r="A16" s="101" t="s">
        <v>104</v>
      </c>
      <c r="B16" s="103" t="n">
        <v>1</v>
      </c>
      <c r="C16" s="103" t="s">
        <v>91</v>
      </c>
      <c r="D16" s="103" t="n">
        <v>11</v>
      </c>
      <c r="E16" s="103" t="n">
        <v>273</v>
      </c>
      <c r="F16" s="103" t="n">
        <v>44</v>
      </c>
      <c r="G16" s="103" t="n">
        <v>22</v>
      </c>
      <c r="H16" s="103" t="n">
        <v>6800</v>
      </c>
      <c r="I16" s="104" t="n">
        <v>5770</v>
      </c>
      <c r="J16" s="105"/>
    </row>
    <row r="17" customFormat="false" ht="18.95" hidden="false" customHeight="true" outlineLevel="0" collapsed="false">
      <c r="A17" s="101" t="s">
        <v>105</v>
      </c>
      <c r="B17" s="103" t="n">
        <v>1</v>
      </c>
      <c r="C17" s="103" t="s">
        <v>91</v>
      </c>
      <c r="D17" s="103" t="n">
        <v>4</v>
      </c>
      <c r="E17" s="103" t="n">
        <v>76</v>
      </c>
      <c r="F17" s="103" t="n">
        <v>12</v>
      </c>
      <c r="G17" s="103" t="n">
        <v>8</v>
      </c>
      <c r="H17" s="103" t="n">
        <v>2328</v>
      </c>
      <c r="I17" s="104" t="n">
        <v>860</v>
      </c>
      <c r="J17" s="105"/>
    </row>
    <row r="18" customFormat="false" ht="18.95" hidden="false" customHeight="true" outlineLevel="0" collapsed="false">
      <c r="A18" s="101" t="s">
        <v>106</v>
      </c>
      <c r="B18" s="103" t="n">
        <v>1</v>
      </c>
      <c r="C18" s="103" t="s">
        <v>91</v>
      </c>
      <c r="D18" s="103" t="n">
        <v>15</v>
      </c>
      <c r="E18" s="103" t="n">
        <v>525</v>
      </c>
      <c r="F18" s="103" t="n">
        <v>45</v>
      </c>
      <c r="G18" s="103" t="n">
        <v>20</v>
      </c>
      <c r="H18" s="103" t="n">
        <v>2100</v>
      </c>
      <c r="I18" s="104" t="n">
        <v>1246</v>
      </c>
      <c r="J18" s="105"/>
    </row>
    <row r="19" customFormat="false" ht="18.95" hidden="false" customHeight="true" outlineLevel="0" collapsed="false">
      <c r="A19" s="101" t="s">
        <v>107</v>
      </c>
      <c r="B19" s="103" t="n">
        <v>1</v>
      </c>
      <c r="C19" s="103" t="s">
        <v>91</v>
      </c>
      <c r="D19" s="103" t="n">
        <v>9</v>
      </c>
      <c r="E19" s="103" t="n">
        <v>337</v>
      </c>
      <c r="F19" s="103" t="n">
        <v>34</v>
      </c>
      <c r="G19" s="103" t="n">
        <v>16</v>
      </c>
      <c r="H19" s="103" t="n">
        <v>1500</v>
      </c>
      <c r="I19" s="104" t="n">
        <v>1000</v>
      </c>
      <c r="J19" s="105"/>
    </row>
    <row r="20" customFormat="false" ht="18.95" hidden="false" customHeight="true" outlineLevel="0" collapsed="false">
      <c r="A20" s="101" t="s">
        <v>108</v>
      </c>
      <c r="B20" s="103" t="n">
        <v>1</v>
      </c>
      <c r="C20" s="103" t="s">
        <v>91</v>
      </c>
      <c r="D20" s="103" t="n">
        <v>20</v>
      </c>
      <c r="E20" s="103" t="n">
        <v>540</v>
      </c>
      <c r="F20" s="103" t="n">
        <v>73</v>
      </c>
      <c r="G20" s="103" t="n">
        <v>40</v>
      </c>
      <c r="H20" s="103" t="n">
        <v>10005</v>
      </c>
      <c r="I20" s="104" t="n">
        <v>5950</v>
      </c>
      <c r="J20" s="105"/>
    </row>
    <row r="21" customFormat="false" ht="18.95" hidden="false" customHeight="true" outlineLevel="0" collapsed="false">
      <c r="A21" s="101" t="s">
        <v>109</v>
      </c>
      <c r="B21" s="103" t="n">
        <v>1</v>
      </c>
      <c r="C21" s="103" t="s">
        <v>91</v>
      </c>
      <c r="D21" s="103" t="n">
        <v>8</v>
      </c>
      <c r="E21" s="103" t="n">
        <v>273</v>
      </c>
      <c r="F21" s="103" t="n">
        <v>26</v>
      </c>
      <c r="G21" s="103" t="n">
        <v>12</v>
      </c>
      <c r="H21" s="103" t="n">
        <v>3166</v>
      </c>
      <c r="I21" s="104" t="n">
        <v>1017</v>
      </c>
      <c r="J21" s="105"/>
    </row>
    <row r="22" customFormat="false" ht="18.95" hidden="false" customHeight="true" outlineLevel="0" collapsed="false">
      <c r="A22" s="101" t="s">
        <v>110</v>
      </c>
      <c r="B22" s="103" t="n">
        <v>1</v>
      </c>
      <c r="C22" s="103" t="s">
        <v>91</v>
      </c>
      <c r="D22" s="103" t="n">
        <v>12</v>
      </c>
      <c r="E22" s="103" t="n">
        <v>396</v>
      </c>
      <c r="F22" s="103" t="n">
        <v>38</v>
      </c>
      <c r="G22" s="103" t="n">
        <v>20</v>
      </c>
      <c r="H22" s="103" t="n">
        <v>2665</v>
      </c>
      <c r="I22" s="104" t="n">
        <v>1708</v>
      </c>
      <c r="J22" s="105"/>
    </row>
    <row r="23" customFormat="false" ht="18.95" hidden="false" customHeight="true" outlineLevel="0" collapsed="false">
      <c r="A23" s="101" t="s">
        <v>111</v>
      </c>
      <c r="B23" s="103" t="n">
        <v>1</v>
      </c>
      <c r="C23" s="103" t="s">
        <v>91</v>
      </c>
      <c r="D23" s="103" t="n">
        <v>16</v>
      </c>
      <c r="E23" s="103" t="n">
        <v>781</v>
      </c>
      <c r="F23" s="103" t="n">
        <v>50</v>
      </c>
      <c r="G23" s="103" t="n">
        <v>35</v>
      </c>
      <c r="H23" s="103" t="n">
        <v>5000</v>
      </c>
      <c r="I23" s="104" t="n">
        <v>1368</v>
      </c>
      <c r="J23" s="105"/>
    </row>
    <row r="24" customFormat="false" ht="18.95" hidden="false" customHeight="true" outlineLevel="0" collapsed="false">
      <c r="A24" s="101" t="s">
        <v>112</v>
      </c>
      <c r="B24" s="103" t="n">
        <v>1</v>
      </c>
      <c r="C24" s="103" t="s">
        <v>91</v>
      </c>
      <c r="D24" s="103" t="n">
        <v>21</v>
      </c>
      <c r="E24" s="103" t="n">
        <v>1050</v>
      </c>
      <c r="F24" s="103" t="n">
        <v>64</v>
      </c>
      <c r="G24" s="103" t="n">
        <v>44</v>
      </c>
      <c r="H24" s="103" t="n">
        <v>7842</v>
      </c>
      <c r="I24" s="104" t="n">
        <v>2642</v>
      </c>
      <c r="J24" s="105"/>
    </row>
    <row r="25" customFormat="false" ht="18.95" hidden="false" customHeight="true" outlineLevel="0" collapsed="false">
      <c r="A25" s="101" t="s">
        <v>113</v>
      </c>
      <c r="B25" s="103" t="n">
        <v>1</v>
      </c>
      <c r="C25" s="103" t="s">
        <v>91</v>
      </c>
      <c r="D25" s="103" t="n">
        <v>19</v>
      </c>
      <c r="E25" s="103" t="n">
        <v>876</v>
      </c>
      <c r="F25" s="103" t="n">
        <v>57</v>
      </c>
      <c r="G25" s="103" t="n">
        <v>43</v>
      </c>
      <c r="H25" s="103" t="n">
        <v>8500</v>
      </c>
      <c r="I25" s="104" t="n">
        <v>2550</v>
      </c>
      <c r="J25" s="105"/>
    </row>
    <row r="26" customFormat="false" ht="18.95" hidden="false" customHeight="true" outlineLevel="0" collapsed="false">
      <c r="A26" s="101" t="s">
        <v>114</v>
      </c>
      <c r="B26" s="103" t="n">
        <v>1</v>
      </c>
      <c r="C26" s="103" t="s">
        <v>91</v>
      </c>
      <c r="D26" s="103" t="n">
        <v>24</v>
      </c>
      <c r="E26" s="103" t="n">
        <v>1159</v>
      </c>
      <c r="F26" s="103" t="n">
        <v>70</v>
      </c>
      <c r="G26" s="103" t="n">
        <v>50</v>
      </c>
      <c r="H26" s="103" t="n">
        <v>5555</v>
      </c>
      <c r="I26" s="104" t="n">
        <v>7082</v>
      </c>
      <c r="J26" s="105"/>
    </row>
    <row r="27" customFormat="false" ht="18.95" hidden="false" customHeight="true" outlineLevel="0" collapsed="false">
      <c r="A27" s="101" t="s">
        <v>115</v>
      </c>
      <c r="B27" s="103" t="n">
        <v>1</v>
      </c>
      <c r="C27" s="103" t="s">
        <v>91</v>
      </c>
      <c r="D27" s="103" t="n">
        <v>12</v>
      </c>
      <c r="E27" s="103" t="n">
        <v>514</v>
      </c>
      <c r="F27" s="103" t="n">
        <v>37</v>
      </c>
      <c r="G27" s="103" t="n">
        <v>24</v>
      </c>
      <c r="H27" s="103" t="n">
        <v>4076</v>
      </c>
      <c r="I27" s="104" t="n">
        <v>1792</v>
      </c>
      <c r="J27" s="105"/>
    </row>
    <row r="28" customFormat="false" ht="18.95" hidden="false" customHeight="true" outlineLevel="0" collapsed="false">
      <c r="A28" s="101" t="s">
        <v>116</v>
      </c>
      <c r="B28" s="103" t="n">
        <v>1</v>
      </c>
      <c r="C28" s="103" t="s">
        <v>91</v>
      </c>
      <c r="D28" s="103" t="n">
        <v>0</v>
      </c>
      <c r="E28" s="103" t="n">
        <v>391</v>
      </c>
      <c r="F28" s="103" t="n">
        <v>13</v>
      </c>
      <c r="G28" s="103" t="n">
        <v>5</v>
      </c>
      <c r="H28" s="103" t="n">
        <v>2000</v>
      </c>
      <c r="I28" s="104" t="n">
        <v>1910</v>
      </c>
      <c r="J28" s="105"/>
    </row>
    <row r="29" customFormat="false" ht="18.95" hidden="false" customHeight="true" outlineLevel="0" collapsed="false">
      <c r="A29" s="101" t="s">
        <v>117</v>
      </c>
      <c r="B29" s="103" t="n">
        <v>1</v>
      </c>
      <c r="C29" s="103" t="s">
        <v>91</v>
      </c>
      <c r="D29" s="103" t="n">
        <v>0</v>
      </c>
      <c r="E29" s="103" t="n">
        <v>193</v>
      </c>
      <c r="F29" s="103" t="n">
        <v>11</v>
      </c>
      <c r="G29" s="103" t="n">
        <v>5</v>
      </c>
      <c r="H29" s="103" t="n">
        <v>1200</v>
      </c>
      <c r="I29" s="104" t="n">
        <v>1200</v>
      </c>
      <c r="J29" s="105"/>
    </row>
    <row r="30" customFormat="false" ht="18.95" hidden="false" customHeight="true" outlineLevel="0" collapsed="false">
      <c r="A30" s="101" t="s">
        <v>118</v>
      </c>
      <c r="B30" s="103" t="n">
        <v>1</v>
      </c>
      <c r="C30" s="103" t="s">
        <v>91</v>
      </c>
      <c r="D30" s="103" t="n">
        <v>0</v>
      </c>
      <c r="E30" s="103" t="n">
        <v>1598</v>
      </c>
      <c r="F30" s="103" t="n">
        <v>49</v>
      </c>
      <c r="G30" s="103" t="n">
        <v>30</v>
      </c>
      <c r="H30" s="103" t="n">
        <v>1689</v>
      </c>
      <c r="I30" s="104" t="n">
        <v>1689</v>
      </c>
      <c r="J30" s="105"/>
    </row>
    <row r="31" customFormat="false" ht="18.95" hidden="false" customHeight="true" outlineLevel="0" collapsed="false">
      <c r="A31" s="101" t="s">
        <v>119</v>
      </c>
      <c r="B31" s="103" t="n">
        <v>1</v>
      </c>
      <c r="C31" s="103" t="s">
        <v>91</v>
      </c>
      <c r="D31" s="103" t="n">
        <v>1</v>
      </c>
      <c r="E31" s="103" t="n">
        <v>272</v>
      </c>
      <c r="F31" s="103" t="n">
        <v>17</v>
      </c>
      <c r="G31" s="103" t="n">
        <v>6</v>
      </c>
      <c r="H31" s="103" t="n">
        <v>570</v>
      </c>
      <c r="I31" s="104" t="n">
        <v>508</v>
      </c>
      <c r="J31" s="105"/>
    </row>
    <row r="32" customFormat="false" ht="18.95" hidden="false" customHeight="true" outlineLevel="0" collapsed="false">
      <c r="A32" s="101" t="s">
        <v>120</v>
      </c>
      <c r="B32" s="103" t="n">
        <v>1</v>
      </c>
      <c r="C32" s="103" t="s">
        <v>91</v>
      </c>
      <c r="D32" s="103" t="n">
        <v>1</v>
      </c>
      <c r="E32" s="103" t="n">
        <v>2359</v>
      </c>
      <c r="F32" s="103" t="n">
        <v>1</v>
      </c>
      <c r="G32" s="103" t="n">
        <v>0</v>
      </c>
      <c r="H32" s="103" t="n">
        <v>300</v>
      </c>
      <c r="I32" s="104" t="n">
        <v>300</v>
      </c>
      <c r="J32" s="105"/>
    </row>
    <row r="33" customFormat="false" ht="18.95" hidden="false" customHeight="true" outlineLevel="0" collapsed="false">
      <c r="A33" s="101" t="s">
        <v>121</v>
      </c>
      <c r="B33" s="103" t="n">
        <v>1</v>
      </c>
      <c r="C33" s="103" t="s">
        <v>91</v>
      </c>
      <c r="D33" s="103" t="n">
        <v>40</v>
      </c>
      <c r="E33" s="103" t="n">
        <v>180</v>
      </c>
      <c r="F33" s="103" t="n">
        <v>12</v>
      </c>
      <c r="G33" s="103" t="n">
        <v>8</v>
      </c>
      <c r="H33" s="103" t="n">
        <v>300</v>
      </c>
      <c r="I33" s="104" t="n">
        <v>250</v>
      </c>
      <c r="J33" s="105"/>
    </row>
    <row r="34" customFormat="false" ht="18.95" hidden="false" customHeight="true" outlineLevel="0" collapsed="false">
      <c r="A34" s="101" t="s">
        <v>122</v>
      </c>
      <c r="B34" s="103" t="n">
        <v>1</v>
      </c>
      <c r="C34" s="103" t="s">
        <v>91</v>
      </c>
      <c r="D34" s="103" t="n">
        <v>0</v>
      </c>
      <c r="E34" s="103" t="n">
        <v>0</v>
      </c>
      <c r="F34" s="103" t="n">
        <v>3</v>
      </c>
      <c r="G34" s="103" t="n">
        <v>0</v>
      </c>
      <c r="H34" s="103" t="n">
        <v>300</v>
      </c>
      <c r="I34" s="104" t="n">
        <v>300</v>
      </c>
      <c r="J34" s="105"/>
    </row>
    <row r="35" customFormat="false" ht="18.95" hidden="false" customHeight="true" outlineLevel="0" collapsed="false">
      <c r="A35" s="101" t="s">
        <v>123</v>
      </c>
      <c r="B35" s="103" t="n">
        <v>1</v>
      </c>
      <c r="C35" s="103" t="s">
        <v>91</v>
      </c>
      <c r="D35" s="103" t="n">
        <v>8</v>
      </c>
      <c r="E35" s="103" t="n">
        <v>498</v>
      </c>
      <c r="F35" s="103" t="n">
        <v>16</v>
      </c>
      <c r="G35" s="103" t="n">
        <v>8</v>
      </c>
      <c r="H35" s="103" t="n">
        <v>350</v>
      </c>
      <c r="I35" s="104" t="n">
        <v>700</v>
      </c>
      <c r="J35" s="105"/>
    </row>
    <row r="36" customFormat="false" ht="18.95" hidden="false" customHeight="true" outlineLevel="0" collapsed="false">
      <c r="A36" s="101" t="s">
        <v>124</v>
      </c>
      <c r="B36" s="103" t="n">
        <v>1</v>
      </c>
      <c r="C36" s="103" t="s">
        <v>91</v>
      </c>
      <c r="D36" s="103" t="n">
        <v>1</v>
      </c>
      <c r="E36" s="103" t="n">
        <v>325</v>
      </c>
      <c r="F36" s="103" t="n">
        <v>2</v>
      </c>
      <c r="G36" s="103" t="n">
        <v>2</v>
      </c>
      <c r="H36" s="103" t="n">
        <v>600</v>
      </c>
      <c r="I36" s="104" t="n">
        <v>600</v>
      </c>
      <c r="J36" s="105"/>
    </row>
    <row r="37" customFormat="false" ht="18.95" hidden="false" customHeight="true" outlineLevel="0" collapsed="false">
      <c r="A37" s="101" t="s">
        <v>125</v>
      </c>
      <c r="B37" s="103" t="n">
        <v>1</v>
      </c>
      <c r="C37" s="103" t="s">
        <v>91</v>
      </c>
      <c r="D37" s="103" t="n">
        <v>1</v>
      </c>
      <c r="E37" s="103" t="n">
        <v>782</v>
      </c>
      <c r="F37" s="103" t="n">
        <v>11</v>
      </c>
      <c r="G37" s="103" t="n">
        <v>4</v>
      </c>
      <c r="H37" s="103" t="n">
        <v>1000</v>
      </c>
      <c r="I37" s="104" t="n">
        <v>80</v>
      </c>
      <c r="J37" s="105"/>
    </row>
    <row r="38" customFormat="false" ht="18.95" hidden="false" customHeight="true" outlineLevel="0" collapsed="false">
      <c r="A38" s="101" t="s">
        <v>126</v>
      </c>
      <c r="B38" s="103" t="n">
        <v>1</v>
      </c>
      <c r="C38" s="103" t="s">
        <v>91</v>
      </c>
      <c r="D38" s="103" t="n">
        <v>4</v>
      </c>
      <c r="E38" s="103" t="n">
        <v>96</v>
      </c>
      <c r="F38" s="103" t="n">
        <v>10</v>
      </c>
      <c r="G38" s="103" t="n">
        <v>4</v>
      </c>
      <c r="H38" s="103" t="n">
        <v>800</v>
      </c>
      <c r="I38" s="104" t="n">
        <v>500</v>
      </c>
      <c r="J38" s="105"/>
    </row>
    <row r="39" customFormat="false" ht="18.95" hidden="false" customHeight="true" outlineLevel="0" collapsed="false">
      <c r="A39" s="101" t="s">
        <v>127</v>
      </c>
      <c r="B39" s="103" t="n">
        <v>1</v>
      </c>
      <c r="C39" s="103" t="s">
        <v>91</v>
      </c>
      <c r="D39" s="103" t="n">
        <v>1</v>
      </c>
      <c r="E39" s="103" t="n">
        <v>143</v>
      </c>
      <c r="F39" s="103" t="n">
        <v>13</v>
      </c>
      <c r="G39" s="103" t="n">
        <v>5</v>
      </c>
      <c r="H39" s="103" t="n">
        <v>600</v>
      </c>
      <c r="I39" s="104" t="n">
        <v>300</v>
      </c>
      <c r="J39" s="105"/>
    </row>
    <row r="40" customFormat="false" ht="18.95" hidden="false" customHeight="true" outlineLevel="0" collapsed="false">
      <c r="A40" s="101" t="s">
        <v>128</v>
      </c>
      <c r="B40" s="103" t="n">
        <v>1</v>
      </c>
      <c r="C40" s="103" t="s">
        <v>91</v>
      </c>
      <c r="D40" s="103" t="n">
        <v>2</v>
      </c>
      <c r="E40" s="103" t="n">
        <v>51</v>
      </c>
      <c r="F40" s="103" t="n">
        <v>9</v>
      </c>
      <c r="G40" s="103" t="n">
        <v>9</v>
      </c>
      <c r="H40" s="103" t="n">
        <v>300</v>
      </c>
      <c r="I40" s="104" t="n">
        <v>30</v>
      </c>
      <c r="J40" s="105"/>
    </row>
    <row r="41" customFormat="false" ht="18.95" hidden="false" customHeight="true" outlineLevel="0" collapsed="false">
      <c r="A41" s="101" t="s">
        <v>129</v>
      </c>
      <c r="B41" s="103" t="n">
        <v>1</v>
      </c>
      <c r="C41" s="103" t="s">
        <v>91</v>
      </c>
      <c r="D41" s="103" t="n">
        <v>2</v>
      </c>
      <c r="E41" s="103" t="n">
        <v>134</v>
      </c>
      <c r="F41" s="103" t="n">
        <v>1</v>
      </c>
      <c r="G41" s="103" t="n">
        <v>0</v>
      </c>
      <c r="H41" s="103" t="n">
        <v>1350</v>
      </c>
      <c r="I41" s="104" t="n">
        <v>1100</v>
      </c>
      <c r="J41" s="105"/>
    </row>
    <row r="42" customFormat="false" ht="18.95" hidden="false" customHeight="true" outlineLevel="0" collapsed="false">
      <c r="A42" s="101" t="s">
        <v>130</v>
      </c>
      <c r="B42" s="103" t="n">
        <v>1</v>
      </c>
      <c r="C42" s="103" t="s">
        <v>91</v>
      </c>
      <c r="D42" s="103" t="n">
        <v>10</v>
      </c>
      <c r="E42" s="103" t="n">
        <v>731</v>
      </c>
      <c r="F42" s="103" t="n">
        <v>23</v>
      </c>
      <c r="G42" s="103" t="n">
        <v>16</v>
      </c>
      <c r="H42" s="103" t="n">
        <v>1000</v>
      </c>
      <c r="I42" s="104" t="n">
        <v>2000</v>
      </c>
      <c r="J42" s="105"/>
    </row>
    <row r="43" customFormat="false" ht="18.95" hidden="false" customHeight="true" outlineLevel="0" collapsed="false">
      <c r="A43" s="101" t="s">
        <v>131</v>
      </c>
      <c r="B43" s="103" t="n">
        <v>1</v>
      </c>
      <c r="C43" s="103" t="s">
        <v>91</v>
      </c>
      <c r="D43" s="103" t="n">
        <v>28</v>
      </c>
      <c r="E43" s="103" t="n">
        <v>788</v>
      </c>
      <c r="F43" s="103" t="n">
        <v>4</v>
      </c>
      <c r="G43" s="103" t="n">
        <v>2</v>
      </c>
      <c r="H43" s="103" t="n">
        <v>1705</v>
      </c>
      <c r="I43" s="104" t="n">
        <v>50</v>
      </c>
      <c r="J43" s="105"/>
    </row>
    <row r="44" customFormat="false" ht="18.95" hidden="false" customHeight="true" outlineLevel="0" collapsed="false">
      <c r="A44" s="101" t="s">
        <v>132</v>
      </c>
      <c r="B44" s="103" t="n">
        <v>1</v>
      </c>
      <c r="C44" s="103" t="s">
        <v>91</v>
      </c>
      <c r="D44" s="103" t="n">
        <v>2</v>
      </c>
      <c r="E44" s="103" t="n">
        <v>703</v>
      </c>
      <c r="F44" s="103" t="n">
        <v>8</v>
      </c>
      <c r="G44" s="103" t="n">
        <v>8</v>
      </c>
      <c r="H44" s="103" t="n">
        <v>700</v>
      </c>
      <c r="I44" s="104" t="n">
        <v>600</v>
      </c>
      <c r="J44" s="105"/>
    </row>
    <row r="45" customFormat="false" ht="18.95" hidden="false" customHeight="true" outlineLevel="0" collapsed="false">
      <c r="A45" s="101" t="s">
        <v>133</v>
      </c>
      <c r="B45" s="103" t="n">
        <v>1</v>
      </c>
      <c r="C45" s="103" t="s">
        <v>91</v>
      </c>
      <c r="D45" s="103" t="n">
        <v>0</v>
      </c>
      <c r="E45" s="103" t="n">
        <v>0</v>
      </c>
      <c r="F45" s="103" t="n">
        <v>3</v>
      </c>
      <c r="G45" s="103" t="n">
        <v>0</v>
      </c>
      <c r="H45" s="103" t="n">
        <v>100</v>
      </c>
      <c r="I45" s="104" t="n">
        <v>30</v>
      </c>
      <c r="J45" s="105"/>
    </row>
    <row r="46" customFormat="false" ht="18.95" hidden="false" customHeight="true" outlineLevel="0" collapsed="false">
      <c r="A46" s="101" t="s">
        <v>134</v>
      </c>
      <c r="B46" s="103" t="n">
        <v>1</v>
      </c>
      <c r="C46" s="103" t="s">
        <v>91</v>
      </c>
      <c r="D46" s="103" t="n">
        <v>0</v>
      </c>
      <c r="E46" s="103" t="n">
        <v>1224</v>
      </c>
      <c r="F46" s="103" t="n">
        <v>6</v>
      </c>
      <c r="G46" s="103" t="n">
        <v>4</v>
      </c>
      <c r="H46" s="103" t="n">
        <v>1278</v>
      </c>
      <c r="I46" s="104" t="n">
        <v>1278</v>
      </c>
      <c r="J46" s="105"/>
    </row>
    <row r="47" customFormat="false" ht="18.95" hidden="false" customHeight="true" outlineLevel="0" collapsed="false">
      <c r="A47" s="101" t="s">
        <v>135</v>
      </c>
      <c r="B47" s="103" t="n">
        <v>1</v>
      </c>
      <c r="C47" s="103" t="s">
        <v>91</v>
      </c>
      <c r="D47" s="103" t="n">
        <v>0</v>
      </c>
      <c r="E47" s="103" t="n">
        <v>2781</v>
      </c>
      <c r="F47" s="103" t="n">
        <v>26</v>
      </c>
      <c r="G47" s="103" t="n">
        <v>16</v>
      </c>
      <c r="H47" s="103" t="n">
        <v>300</v>
      </c>
      <c r="I47" s="104" t="n">
        <v>300</v>
      </c>
      <c r="J47" s="105"/>
    </row>
    <row r="48" customFormat="false" ht="18.95" hidden="false" customHeight="true" outlineLevel="0" collapsed="false">
      <c r="A48" s="101" t="s">
        <v>136</v>
      </c>
      <c r="B48" s="103" t="n">
        <v>1</v>
      </c>
      <c r="C48" s="103" t="s">
        <v>91</v>
      </c>
      <c r="D48" s="103" t="n">
        <v>18</v>
      </c>
      <c r="E48" s="103" t="n">
        <v>554</v>
      </c>
      <c r="F48" s="103" t="n">
        <v>9</v>
      </c>
      <c r="G48" s="103" t="n">
        <v>7</v>
      </c>
      <c r="H48" s="103" t="n">
        <v>600</v>
      </c>
      <c r="I48" s="104" t="n">
        <v>600</v>
      </c>
      <c r="J48" s="105"/>
    </row>
    <row r="49" customFormat="false" ht="18.95" hidden="false" customHeight="true" outlineLevel="0" collapsed="false">
      <c r="A49" s="101" t="s">
        <v>137</v>
      </c>
      <c r="B49" s="103" t="n">
        <v>1</v>
      </c>
      <c r="C49" s="103" t="s">
        <v>91</v>
      </c>
      <c r="D49" s="103" t="n">
        <v>2</v>
      </c>
      <c r="E49" s="103" t="n">
        <v>809</v>
      </c>
      <c r="F49" s="103" t="n">
        <v>18</v>
      </c>
      <c r="G49" s="103" t="n">
        <v>7</v>
      </c>
      <c r="H49" s="103" t="n">
        <v>433</v>
      </c>
      <c r="I49" s="104" t="n">
        <v>86</v>
      </c>
      <c r="J49" s="105"/>
    </row>
    <row r="50" customFormat="false" ht="18.95" hidden="false" customHeight="true" outlineLevel="0" collapsed="false">
      <c r="A50" s="101" t="s">
        <v>138</v>
      </c>
      <c r="B50" s="103" t="n">
        <v>1</v>
      </c>
      <c r="C50" s="103" t="s">
        <v>91</v>
      </c>
      <c r="D50" s="103" t="n">
        <v>3</v>
      </c>
      <c r="E50" s="103" t="n">
        <v>509</v>
      </c>
      <c r="F50" s="103" t="n">
        <v>46</v>
      </c>
      <c r="G50" s="103" t="n">
        <v>20</v>
      </c>
      <c r="H50" s="103" t="n">
        <v>1800</v>
      </c>
      <c r="I50" s="104" t="n">
        <v>1500</v>
      </c>
      <c r="J50" s="105"/>
    </row>
    <row r="51" customFormat="false" ht="18.95" hidden="false" customHeight="true" outlineLevel="0" collapsed="false">
      <c r="A51" s="101" t="s">
        <v>139</v>
      </c>
      <c r="B51" s="103" t="n">
        <v>1</v>
      </c>
      <c r="C51" s="103" t="s">
        <v>91</v>
      </c>
      <c r="D51" s="103" t="n">
        <v>13</v>
      </c>
      <c r="E51" s="103" t="n">
        <v>575</v>
      </c>
      <c r="F51" s="103" t="n">
        <v>26</v>
      </c>
      <c r="G51" s="103" t="n">
        <v>8</v>
      </c>
      <c r="H51" s="103" t="n">
        <v>577</v>
      </c>
      <c r="I51" s="104" t="n">
        <v>481</v>
      </c>
      <c r="J51" s="105"/>
    </row>
    <row r="52" customFormat="false" ht="18.95" hidden="false" customHeight="true" outlineLevel="0" collapsed="false">
      <c r="A52" s="101" t="s">
        <v>140</v>
      </c>
      <c r="B52" s="103" t="n">
        <v>1</v>
      </c>
      <c r="C52" s="103" t="s">
        <v>91</v>
      </c>
      <c r="D52" s="103" t="n">
        <v>5</v>
      </c>
      <c r="E52" s="103" t="n">
        <v>270</v>
      </c>
      <c r="F52" s="103" t="n">
        <v>27</v>
      </c>
      <c r="G52" s="103" t="n">
        <v>11</v>
      </c>
      <c r="H52" s="103" t="n">
        <v>1140</v>
      </c>
      <c r="I52" s="104" t="n">
        <v>280</v>
      </c>
      <c r="J52" s="105"/>
    </row>
    <row r="53" customFormat="false" ht="18.95" hidden="false" customHeight="true" outlineLevel="0" collapsed="false">
      <c r="A53" s="101" t="s">
        <v>141</v>
      </c>
      <c r="B53" s="103" t="n">
        <v>1</v>
      </c>
      <c r="C53" s="103" t="s">
        <v>91</v>
      </c>
      <c r="D53" s="103" t="n">
        <v>3</v>
      </c>
      <c r="E53" s="103" t="n">
        <v>1077</v>
      </c>
      <c r="F53" s="103" t="n">
        <v>43</v>
      </c>
      <c r="G53" s="103" t="n">
        <v>29</v>
      </c>
      <c r="H53" s="103" t="n">
        <v>2568</v>
      </c>
      <c r="I53" s="104" t="n">
        <v>2982</v>
      </c>
      <c r="J53" s="105"/>
    </row>
    <row r="54" customFormat="false" ht="18.95" hidden="false" customHeight="true" outlineLevel="0" collapsed="false">
      <c r="A54" s="101" t="s">
        <v>142</v>
      </c>
      <c r="B54" s="103" t="n">
        <v>1</v>
      </c>
      <c r="C54" s="103" t="s">
        <v>91</v>
      </c>
      <c r="D54" s="103" t="n">
        <v>10</v>
      </c>
      <c r="E54" s="103" t="n">
        <v>625</v>
      </c>
      <c r="F54" s="103" t="n">
        <v>23</v>
      </c>
      <c r="G54" s="103" t="n">
        <v>13</v>
      </c>
      <c r="H54" s="103" t="n">
        <v>1040</v>
      </c>
      <c r="I54" s="104" t="n">
        <v>1200</v>
      </c>
      <c r="J54" s="105"/>
    </row>
    <row r="55" customFormat="false" ht="18.95" hidden="false" customHeight="true" outlineLevel="0" collapsed="false">
      <c r="A55" s="101" t="s">
        <v>143</v>
      </c>
      <c r="B55" s="103" t="n">
        <v>1</v>
      </c>
      <c r="C55" s="103" t="s">
        <v>91</v>
      </c>
      <c r="D55" s="103" t="n">
        <v>1</v>
      </c>
      <c r="E55" s="103" t="n">
        <v>820</v>
      </c>
      <c r="F55" s="103" t="n">
        <v>13</v>
      </c>
      <c r="G55" s="103" t="n">
        <v>9</v>
      </c>
      <c r="H55" s="103" t="n">
        <v>1500</v>
      </c>
      <c r="I55" s="104" t="n">
        <v>1000</v>
      </c>
      <c r="J55" s="105"/>
    </row>
    <row r="56" customFormat="false" ht="18.95" hidden="false" customHeight="true" outlineLevel="0" collapsed="false">
      <c r="A56" s="101" t="s">
        <v>144</v>
      </c>
      <c r="B56" s="103" t="n">
        <v>1</v>
      </c>
      <c r="C56" s="103" t="s">
        <v>91</v>
      </c>
      <c r="D56" s="103" t="n">
        <v>2</v>
      </c>
      <c r="E56" s="103" t="n">
        <v>390</v>
      </c>
      <c r="F56" s="103" t="n">
        <v>17</v>
      </c>
      <c r="G56" s="103" t="n">
        <v>6</v>
      </c>
      <c r="H56" s="103" t="n">
        <v>700</v>
      </c>
      <c r="I56" s="104" t="n">
        <v>600</v>
      </c>
      <c r="J56" s="105"/>
    </row>
    <row r="57" customFormat="false" ht="18.95" hidden="false" customHeight="true" outlineLevel="0" collapsed="false">
      <c r="A57" s="101" t="s">
        <v>145</v>
      </c>
      <c r="B57" s="103" t="n">
        <v>1</v>
      </c>
      <c r="C57" s="103" t="s">
        <v>91</v>
      </c>
      <c r="D57" s="103" t="n">
        <v>4</v>
      </c>
      <c r="E57" s="103" t="n">
        <v>319</v>
      </c>
      <c r="F57" s="103" t="n">
        <v>9</v>
      </c>
      <c r="G57" s="103" t="n">
        <v>1</v>
      </c>
      <c r="H57" s="103" t="n">
        <v>280</v>
      </c>
      <c r="I57" s="104" t="n">
        <v>280</v>
      </c>
      <c r="J57" s="105"/>
    </row>
    <row r="58" customFormat="false" ht="18.95" hidden="false" customHeight="true" outlineLevel="0" collapsed="false">
      <c r="A58" s="101" t="s">
        <v>146</v>
      </c>
      <c r="B58" s="103" t="n">
        <v>1</v>
      </c>
      <c r="C58" s="103" t="s">
        <v>91</v>
      </c>
      <c r="D58" s="103" t="n">
        <v>0</v>
      </c>
      <c r="E58" s="103" t="n">
        <v>0</v>
      </c>
      <c r="F58" s="103" t="n">
        <v>12</v>
      </c>
      <c r="G58" s="103" t="n">
        <v>3</v>
      </c>
      <c r="H58" s="103" t="n">
        <v>506</v>
      </c>
      <c r="I58" s="104" t="n">
        <v>506</v>
      </c>
      <c r="J58" s="105"/>
    </row>
    <row r="59" customFormat="false" ht="18.95" hidden="false" customHeight="true" outlineLevel="0" collapsed="false">
      <c r="A59" s="101" t="s">
        <v>147</v>
      </c>
      <c r="B59" s="103" t="n">
        <v>1</v>
      </c>
      <c r="C59" s="103" t="s">
        <v>91</v>
      </c>
      <c r="D59" s="103" t="n">
        <v>10</v>
      </c>
      <c r="E59" s="103" t="n">
        <v>250</v>
      </c>
      <c r="F59" s="103" t="n">
        <v>12</v>
      </c>
      <c r="G59" s="103" t="n">
        <v>7</v>
      </c>
      <c r="H59" s="103" t="n">
        <v>530</v>
      </c>
      <c r="I59" s="104" t="n">
        <v>530</v>
      </c>
      <c r="J59" s="105"/>
    </row>
    <row r="60" customFormat="false" ht="18.95" hidden="false" customHeight="true" outlineLevel="0" collapsed="false">
      <c r="A60" s="101" t="s">
        <v>148</v>
      </c>
      <c r="B60" s="103" t="n">
        <v>1</v>
      </c>
      <c r="C60" s="103" t="s">
        <v>91</v>
      </c>
      <c r="D60" s="103" t="n">
        <v>12</v>
      </c>
      <c r="E60" s="103" t="n">
        <v>1000</v>
      </c>
      <c r="F60" s="103" t="n">
        <v>15</v>
      </c>
      <c r="G60" s="103" t="n">
        <v>9</v>
      </c>
      <c r="H60" s="103" t="n">
        <v>500</v>
      </c>
      <c r="I60" s="104" t="n">
        <v>300</v>
      </c>
      <c r="J60" s="105"/>
    </row>
    <row r="61" customFormat="false" ht="18.95" hidden="false" customHeight="true" outlineLevel="0" collapsed="false">
      <c r="A61" s="101" t="s">
        <v>149</v>
      </c>
      <c r="B61" s="103" t="n">
        <v>1</v>
      </c>
      <c r="C61" s="103" t="s">
        <v>91</v>
      </c>
      <c r="D61" s="103" t="n">
        <v>60</v>
      </c>
      <c r="E61" s="103" t="n">
        <v>796</v>
      </c>
      <c r="F61" s="103" t="n">
        <v>18</v>
      </c>
      <c r="G61" s="103" t="n">
        <v>12</v>
      </c>
      <c r="H61" s="103" t="n">
        <v>980</v>
      </c>
      <c r="I61" s="104" t="n">
        <v>720</v>
      </c>
      <c r="J61" s="105"/>
    </row>
    <row r="62" customFormat="false" ht="18.95" hidden="false" customHeight="true" outlineLevel="0" collapsed="false">
      <c r="A62" s="101" t="s">
        <v>150</v>
      </c>
      <c r="B62" s="103" t="n">
        <v>1</v>
      </c>
      <c r="C62" s="103" t="s">
        <v>91</v>
      </c>
      <c r="D62" s="103" t="n">
        <v>10</v>
      </c>
      <c r="E62" s="103" t="n">
        <v>900</v>
      </c>
      <c r="F62" s="103" t="n">
        <v>10</v>
      </c>
      <c r="G62" s="103" t="n">
        <v>5</v>
      </c>
      <c r="H62" s="103" t="n">
        <v>600</v>
      </c>
      <c r="I62" s="104" t="n">
        <v>400</v>
      </c>
      <c r="J62" s="105"/>
    </row>
    <row r="63" customFormat="false" ht="18.95" hidden="false" customHeight="true" outlineLevel="0" collapsed="false">
      <c r="A63" s="101" t="s">
        <v>151</v>
      </c>
      <c r="B63" s="103" t="n">
        <v>1</v>
      </c>
      <c r="C63" s="103" t="s">
        <v>91</v>
      </c>
      <c r="D63" s="103" t="n">
        <v>1</v>
      </c>
      <c r="E63" s="103" t="n">
        <v>30</v>
      </c>
      <c r="F63" s="103" t="n">
        <v>6</v>
      </c>
      <c r="G63" s="103" t="n">
        <v>6</v>
      </c>
      <c r="H63" s="103" t="n">
        <v>313</v>
      </c>
      <c r="I63" s="104" t="n">
        <v>114</v>
      </c>
      <c r="J63" s="105"/>
    </row>
    <row r="64" customFormat="false" ht="18.95" hidden="false" customHeight="true" outlineLevel="0" collapsed="false">
      <c r="A64" s="101" t="s">
        <v>152</v>
      </c>
      <c r="B64" s="103" t="n">
        <v>1</v>
      </c>
      <c r="C64" s="103" t="s">
        <v>91</v>
      </c>
      <c r="D64" s="103" t="n">
        <v>9</v>
      </c>
      <c r="E64" s="103" t="n">
        <v>232</v>
      </c>
      <c r="F64" s="103" t="n">
        <v>15</v>
      </c>
      <c r="G64" s="103" t="n">
        <v>9</v>
      </c>
      <c r="H64" s="103" t="n">
        <v>360</v>
      </c>
      <c r="I64" s="104" t="n">
        <v>508</v>
      </c>
      <c r="J64" s="105"/>
    </row>
    <row r="65" customFormat="false" ht="18.95" hidden="false" customHeight="true" outlineLevel="0" collapsed="false">
      <c r="A65" s="101" t="s">
        <v>153</v>
      </c>
      <c r="B65" s="103" t="n">
        <v>1</v>
      </c>
      <c r="C65" s="103" t="s">
        <v>91</v>
      </c>
      <c r="D65" s="103" t="n">
        <v>10</v>
      </c>
      <c r="E65" s="103" t="n">
        <v>534</v>
      </c>
      <c r="F65" s="103" t="n">
        <v>20</v>
      </c>
      <c r="G65" s="103" t="n">
        <v>10</v>
      </c>
      <c r="H65" s="103" t="n">
        <v>600</v>
      </c>
      <c r="I65" s="104" t="n">
        <v>600</v>
      </c>
      <c r="J65" s="105"/>
    </row>
    <row r="66" customFormat="false" ht="18.95" hidden="false" customHeight="true" outlineLevel="0" collapsed="false">
      <c r="A66" s="101" t="s">
        <v>154</v>
      </c>
      <c r="B66" s="103" t="n">
        <v>1</v>
      </c>
      <c r="C66" s="103" t="s">
        <v>91</v>
      </c>
      <c r="D66" s="103" t="n">
        <v>1</v>
      </c>
      <c r="E66" s="103" t="n">
        <v>50</v>
      </c>
      <c r="F66" s="103" t="n">
        <v>5</v>
      </c>
      <c r="G66" s="103" t="n">
        <v>4</v>
      </c>
      <c r="H66" s="103" t="n">
        <v>400</v>
      </c>
      <c r="I66" s="104" t="n">
        <v>400</v>
      </c>
      <c r="J66" s="105"/>
    </row>
    <row r="67" s="97" customFormat="true" ht="18.95" hidden="false" customHeight="true" outlineLevel="0" collapsed="false">
      <c r="A67" s="92" t="s">
        <v>155</v>
      </c>
      <c r="B67" s="94" t="n">
        <v>47</v>
      </c>
      <c r="C67" s="94" t="s">
        <v>93</v>
      </c>
      <c r="D67" s="94" t="n">
        <v>1332</v>
      </c>
      <c r="E67" s="94" t="n">
        <v>133881</v>
      </c>
      <c r="F67" s="94" t="n">
        <v>3682</v>
      </c>
      <c r="G67" s="94" t="n">
        <v>2746</v>
      </c>
      <c r="H67" s="94" t="n">
        <v>930265</v>
      </c>
      <c r="I67" s="95" t="n">
        <v>439789</v>
      </c>
      <c r="J67" s="96"/>
    </row>
    <row r="68" customFormat="false" ht="18.95" hidden="false" customHeight="true" outlineLevel="0" collapsed="false">
      <c r="A68" s="101" t="s">
        <v>156</v>
      </c>
      <c r="B68" s="103" t="n">
        <v>1</v>
      </c>
      <c r="C68" s="103" t="s">
        <v>93</v>
      </c>
      <c r="D68" s="103" t="n">
        <v>4</v>
      </c>
      <c r="E68" s="103" t="n">
        <v>100</v>
      </c>
      <c r="F68" s="103" t="n">
        <v>16</v>
      </c>
      <c r="G68" s="103" t="n">
        <v>10</v>
      </c>
      <c r="H68" s="103" t="n">
        <v>8194</v>
      </c>
      <c r="I68" s="104" t="n">
        <v>3120</v>
      </c>
      <c r="J68" s="105"/>
    </row>
    <row r="69" customFormat="false" ht="18.95" hidden="false" customHeight="true" outlineLevel="0" collapsed="false">
      <c r="A69" s="101" t="s">
        <v>157</v>
      </c>
      <c r="B69" s="103" t="n">
        <v>1</v>
      </c>
      <c r="C69" s="103" t="s">
        <v>93</v>
      </c>
      <c r="D69" s="103" t="n">
        <v>9</v>
      </c>
      <c r="E69" s="103" t="n">
        <v>275</v>
      </c>
      <c r="F69" s="103" t="n">
        <v>31</v>
      </c>
      <c r="G69" s="103" t="n">
        <v>21</v>
      </c>
      <c r="H69" s="103" t="n">
        <v>3308</v>
      </c>
      <c r="I69" s="104" t="n">
        <v>2666</v>
      </c>
      <c r="J69" s="105"/>
    </row>
    <row r="70" customFormat="false" ht="18.95" hidden="false" customHeight="true" outlineLevel="0" collapsed="false">
      <c r="A70" s="101" t="s">
        <v>158</v>
      </c>
      <c r="B70" s="103" t="n">
        <v>1</v>
      </c>
      <c r="C70" s="103" t="s">
        <v>93</v>
      </c>
      <c r="D70" s="103" t="n">
        <v>18</v>
      </c>
      <c r="E70" s="103" t="n">
        <v>533</v>
      </c>
      <c r="F70" s="103" t="n">
        <v>57</v>
      </c>
      <c r="G70" s="103" t="n">
        <v>44</v>
      </c>
      <c r="H70" s="103" t="n">
        <v>12592</v>
      </c>
      <c r="I70" s="104" t="n">
        <v>7346</v>
      </c>
      <c r="J70" s="105"/>
    </row>
    <row r="71" customFormat="false" ht="18.95" hidden="false" customHeight="true" outlineLevel="0" collapsed="false">
      <c r="A71" s="101" t="s">
        <v>159</v>
      </c>
      <c r="B71" s="103" t="n">
        <v>1</v>
      </c>
      <c r="C71" s="103" t="s">
        <v>93</v>
      </c>
      <c r="D71" s="103" t="n">
        <v>22</v>
      </c>
      <c r="E71" s="103" t="n">
        <v>704</v>
      </c>
      <c r="F71" s="103" t="n">
        <v>72</v>
      </c>
      <c r="G71" s="103" t="n">
        <v>51</v>
      </c>
      <c r="H71" s="103" t="n">
        <v>13458</v>
      </c>
      <c r="I71" s="104" t="n">
        <v>6814</v>
      </c>
      <c r="J71" s="105"/>
    </row>
    <row r="72" customFormat="false" ht="18.95" hidden="false" customHeight="true" outlineLevel="0" collapsed="false">
      <c r="A72" s="101" t="s">
        <v>160</v>
      </c>
      <c r="B72" s="103" t="n">
        <v>1</v>
      </c>
      <c r="C72" s="103" t="s">
        <v>93</v>
      </c>
      <c r="D72" s="103" t="n">
        <v>22</v>
      </c>
      <c r="E72" s="103" t="n">
        <v>642</v>
      </c>
      <c r="F72" s="103" t="n">
        <v>72</v>
      </c>
      <c r="G72" s="103" t="n">
        <v>53</v>
      </c>
      <c r="H72" s="103" t="n">
        <v>13256</v>
      </c>
      <c r="I72" s="104" t="n">
        <v>7448</v>
      </c>
      <c r="J72" s="105"/>
    </row>
    <row r="73" customFormat="false" ht="18.95" hidden="false" customHeight="true" outlineLevel="0" collapsed="false">
      <c r="A73" s="101" t="s">
        <v>161</v>
      </c>
      <c r="B73" s="103" t="n">
        <v>1</v>
      </c>
      <c r="C73" s="103" t="s">
        <v>93</v>
      </c>
      <c r="D73" s="103" t="n">
        <v>27</v>
      </c>
      <c r="E73" s="103" t="n">
        <v>805</v>
      </c>
      <c r="F73" s="103" t="n">
        <v>86</v>
      </c>
      <c r="G73" s="103" t="n">
        <v>54</v>
      </c>
      <c r="H73" s="103" t="n">
        <v>10666</v>
      </c>
      <c r="I73" s="104" t="n">
        <v>9713</v>
      </c>
      <c r="J73" s="105"/>
    </row>
    <row r="74" customFormat="false" ht="18.95" hidden="false" customHeight="true" outlineLevel="0" collapsed="false">
      <c r="A74" s="101" t="s">
        <v>162</v>
      </c>
      <c r="B74" s="103" t="n">
        <v>1</v>
      </c>
      <c r="C74" s="103" t="s">
        <v>93</v>
      </c>
      <c r="D74" s="103" t="n">
        <v>22</v>
      </c>
      <c r="E74" s="103" t="n">
        <v>613</v>
      </c>
      <c r="F74" s="103" t="n">
        <v>67</v>
      </c>
      <c r="G74" s="103" t="n">
        <v>55</v>
      </c>
      <c r="H74" s="103" t="n">
        <v>15978</v>
      </c>
      <c r="I74" s="104" t="n">
        <v>8928</v>
      </c>
      <c r="J74" s="105"/>
    </row>
    <row r="75" customFormat="false" ht="18.95" hidden="false" customHeight="true" outlineLevel="0" collapsed="false">
      <c r="A75" s="101" t="s">
        <v>163</v>
      </c>
      <c r="B75" s="103" t="n">
        <v>1</v>
      </c>
      <c r="C75" s="103" t="s">
        <v>93</v>
      </c>
      <c r="D75" s="103" t="n">
        <v>9</v>
      </c>
      <c r="E75" s="103" t="n">
        <v>249</v>
      </c>
      <c r="F75" s="103" t="n">
        <v>32</v>
      </c>
      <c r="G75" s="103" t="n">
        <v>23</v>
      </c>
      <c r="H75" s="103" t="n">
        <v>4000</v>
      </c>
      <c r="I75" s="104" t="n">
        <v>1867</v>
      </c>
      <c r="J75" s="105"/>
    </row>
    <row r="76" customFormat="false" ht="18.95" hidden="false" customHeight="true" outlineLevel="0" collapsed="false">
      <c r="A76" s="101" t="s">
        <v>164</v>
      </c>
      <c r="B76" s="103" t="n">
        <v>1</v>
      </c>
      <c r="C76" s="103" t="s">
        <v>93</v>
      </c>
      <c r="D76" s="103" t="n">
        <v>20</v>
      </c>
      <c r="E76" s="103" t="n">
        <v>726</v>
      </c>
      <c r="F76" s="103" t="n">
        <v>48</v>
      </c>
      <c r="G76" s="103" t="n">
        <v>29</v>
      </c>
      <c r="H76" s="103" t="n">
        <v>13585</v>
      </c>
      <c r="I76" s="104" t="n">
        <v>5699</v>
      </c>
      <c r="J76" s="105"/>
    </row>
    <row r="77" customFormat="false" ht="18.95" hidden="false" customHeight="true" outlineLevel="0" collapsed="false">
      <c r="A77" s="101" t="s">
        <v>165</v>
      </c>
      <c r="B77" s="103" t="n">
        <v>1</v>
      </c>
      <c r="C77" s="103" t="s">
        <v>93</v>
      </c>
      <c r="D77" s="103" t="n">
        <v>12</v>
      </c>
      <c r="E77" s="103" t="n">
        <v>342</v>
      </c>
      <c r="F77" s="103" t="n">
        <v>36</v>
      </c>
      <c r="G77" s="103" t="n">
        <v>31</v>
      </c>
      <c r="H77" s="103" t="n">
        <v>6388</v>
      </c>
      <c r="I77" s="104" t="n">
        <v>4272</v>
      </c>
      <c r="J77" s="105"/>
    </row>
    <row r="78" customFormat="false" ht="18.95" hidden="false" customHeight="true" outlineLevel="0" collapsed="false">
      <c r="A78" s="101" t="s">
        <v>166</v>
      </c>
      <c r="B78" s="103" t="n">
        <v>1</v>
      </c>
      <c r="C78" s="103" t="s">
        <v>93</v>
      </c>
      <c r="D78" s="103" t="n">
        <v>15</v>
      </c>
      <c r="E78" s="103" t="n">
        <v>507</v>
      </c>
      <c r="F78" s="103" t="n">
        <v>45</v>
      </c>
      <c r="G78" s="103" t="n">
        <v>34</v>
      </c>
      <c r="H78" s="103" t="n">
        <v>7353</v>
      </c>
      <c r="I78" s="104" t="n">
        <v>5950</v>
      </c>
      <c r="J78" s="105"/>
    </row>
    <row r="79" customFormat="false" ht="18.95" hidden="false" customHeight="true" outlineLevel="0" collapsed="false">
      <c r="A79" s="101" t="s">
        <v>167</v>
      </c>
      <c r="B79" s="103" t="n">
        <v>1</v>
      </c>
      <c r="C79" s="103" t="s">
        <v>93</v>
      </c>
      <c r="D79" s="103" t="n">
        <v>9</v>
      </c>
      <c r="E79" s="103" t="n">
        <v>275</v>
      </c>
      <c r="F79" s="103" t="n">
        <v>32</v>
      </c>
      <c r="G79" s="103" t="n">
        <v>23</v>
      </c>
      <c r="H79" s="103" t="n">
        <v>5543</v>
      </c>
      <c r="I79" s="104" t="n">
        <v>3249</v>
      </c>
      <c r="J79" s="105"/>
    </row>
    <row r="80" customFormat="false" ht="18.95" hidden="false" customHeight="true" outlineLevel="0" collapsed="false">
      <c r="A80" s="101" t="s">
        <v>168</v>
      </c>
      <c r="B80" s="103" t="n">
        <v>1</v>
      </c>
      <c r="C80" s="103" t="s">
        <v>93</v>
      </c>
      <c r="D80" s="103" t="n">
        <v>15</v>
      </c>
      <c r="E80" s="103" t="n">
        <v>454</v>
      </c>
      <c r="F80" s="103" t="n">
        <v>50</v>
      </c>
      <c r="G80" s="103" t="n">
        <v>29</v>
      </c>
      <c r="H80" s="103" t="n">
        <v>7403</v>
      </c>
      <c r="I80" s="104" t="n">
        <v>6901</v>
      </c>
      <c r="J80" s="105"/>
    </row>
    <row r="81" customFormat="false" ht="18.95" hidden="false" customHeight="true" outlineLevel="0" collapsed="false">
      <c r="A81" s="101" t="s">
        <v>169</v>
      </c>
      <c r="B81" s="103" t="n">
        <v>1</v>
      </c>
      <c r="C81" s="103" t="s">
        <v>93</v>
      </c>
      <c r="D81" s="103" t="n">
        <v>14</v>
      </c>
      <c r="E81" s="103" t="n">
        <v>483</v>
      </c>
      <c r="F81" s="103" t="n">
        <v>37</v>
      </c>
      <c r="G81" s="103" t="n">
        <v>17</v>
      </c>
      <c r="H81" s="103" t="n">
        <v>6600</v>
      </c>
      <c r="I81" s="104" t="n">
        <v>5059</v>
      </c>
      <c r="J81" s="105"/>
    </row>
    <row r="82" customFormat="false" ht="18.95" hidden="false" customHeight="true" outlineLevel="0" collapsed="false">
      <c r="A82" s="101" t="s">
        <v>170</v>
      </c>
      <c r="B82" s="103" t="n">
        <v>1</v>
      </c>
      <c r="C82" s="103" t="s">
        <v>93</v>
      </c>
      <c r="D82" s="103" t="n">
        <v>14</v>
      </c>
      <c r="E82" s="103" t="n">
        <v>426</v>
      </c>
      <c r="F82" s="103" t="n">
        <v>47</v>
      </c>
      <c r="G82" s="103" t="n">
        <v>31</v>
      </c>
      <c r="H82" s="103" t="n">
        <v>7257</v>
      </c>
      <c r="I82" s="104" t="n">
        <v>6208</v>
      </c>
      <c r="J82" s="105"/>
    </row>
    <row r="83" customFormat="false" ht="18.95" hidden="false" customHeight="true" outlineLevel="0" collapsed="false">
      <c r="A83" s="101" t="s">
        <v>171</v>
      </c>
      <c r="B83" s="103" t="n">
        <v>1</v>
      </c>
      <c r="C83" s="103" t="s">
        <v>93</v>
      </c>
      <c r="D83" s="103" t="n">
        <v>6</v>
      </c>
      <c r="E83" s="103" t="n">
        <v>198</v>
      </c>
      <c r="F83" s="103" t="n">
        <v>20</v>
      </c>
      <c r="G83" s="103" t="n">
        <v>11</v>
      </c>
      <c r="H83" s="103" t="n">
        <v>2360</v>
      </c>
      <c r="I83" s="104" t="n">
        <v>1614</v>
      </c>
      <c r="J83" s="105"/>
    </row>
    <row r="84" customFormat="false" ht="18.95" hidden="false" customHeight="true" outlineLevel="0" collapsed="false">
      <c r="A84" s="101" t="s">
        <v>172</v>
      </c>
      <c r="B84" s="103" t="n">
        <v>1</v>
      </c>
      <c r="C84" s="103" t="s">
        <v>93</v>
      </c>
      <c r="D84" s="103" t="n">
        <v>8</v>
      </c>
      <c r="E84" s="103" t="n">
        <v>231</v>
      </c>
      <c r="F84" s="103" t="n">
        <v>28</v>
      </c>
      <c r="G84" s="103" t="n">
        <v>18</v>
      </c>
      <c r="H84" s="103" t="n">
        <v>7210</v>
      </c>
      <c r="I84" s="104" t="n">
        <v>2860</v>
      </c>
      <c r="J84" s="105"/>
    </row>
    <row r="85" customFormat="false" ht="18.95" hidden="false" customHeight="true" outlineLevel="0" collapsed="false">
      <c r="A85" s="101" t="s">
        <v>173</v>
      </c>
      <c r="B85" s="103" t="n">
        <v>1</v>
      </c>
      <c r="C85" s="103" t="s">
        <v>93</v>
      </c>
      <c r="D85" s="103" t="n">
        <v>0</v>
      </c>
      <c r="E85" s="103" t="n">
        <v>0</v>
      </c>
      <c r="F85" s="103" t="n">
        <v>16</v>
      </c>
      <c r="G85" s="103" t="n">
        <v>5</v>
      </c>
      <c r="H85" s="103" t="n">
        <v>3085</v>
      </c>
      <c r="I85" s="104" t="n">
        <v>3548</v>
      </c>
      <c r="J85" s="105"/>
    </row>
    <row r="86" customFormat="false" ht="18.95" hidden="false" customHeight="true" outlineLevel="0" collapsed="false">
      <c r="A86" s="101" t="s">
        <v>174</v>
      </c>
      <c r="B86" s="103" t="n">
        <v>1</v>
      </c>
      <c r="C86" s="103" t="s">
        <v>93</v>
      </c>
      <c r="D86" s="103" t="n">
        <v>20</v>
      </c>
      <c r="E86" s="103" t="n">
        <v>783</v>
      </c>
      <c r="F86" s="103" t="n">
        <v>70</v>
      </c>
      <c r="G86" s="103" t="n">
        <v>53</v>
      </c>
      <c r="H86" s="103" t="n">
        <v>8668</v>
      </c>
      <c r="I86" s="104" t="n">
        <v>3670</v>
      </c>
      <c r="J86" s="105"/>
    </row>
    <row r="87" customFormat="false" ht="18.95" hidden="false" customHeight="true" outlineLevel="0" collapsed="false">
      <c r="A87" s="101" t="s">
        <v>175</v>
      </c>
      <c r="B87" s="103" t="n">
        <v>1</v>
      </c>
      <c r="C87" s="103" t="s">
        <v>93</v>
      </c>
      <c r="D87" s="103" t="n">
        <v>20</v>
      </c>
      <c r="E87" s="103" t="n">
        <v>844</v>
      </c>
      <c r="F87" s="103" t="n">
        <v>57</v>
      </c>
      <c r="G87" s="103" t="n">
        <v>43</v>
      </c>
      <c r="H87" s="103" t="n">
        <v>10946</v>
      </c>
      <c r="I87" s="104" t="n">
        <v>4174</v>
      </c>
      <c r="J87" s="105"/>
    </row>
    <row r="88" customFormat="false" ht="18.95" hidden="false" customHeight="true" outlineLevel="0" collapsed="false">
      <c r="A88" s="101" t="s">
        <v>176</v>
      </c>
      <c r="B88" s="103" t="n">
        <v>1</v>
      </c>
      <c r="C88" s="103" t="s">
        <v>93</v>
      </c>
      <c r="D88" s="103" t="n">
        <v>20</v>
      </c>
      <c r="E88" s="103" t="n">
        <v>773</v>
      </c>
      <c r="F88" s="103" t="n">
        <v>59</v>
      </c>
      <c r="G88" s="103" t="n">
        <v>50</v>
      </c>
      <c r="H88" s="103" t="n">
        <v>11811</v>
      </c>
      <c r="I88" s="104" t="n">
        <v>6925</v>
      </c>
      <c r="J88" s="105"/>
    </row>
    <row r="89" customFormat="false" ht="18.95" hidden="false" customHeight="true" outlineLevel="0" collapsed="false">
      <c r="A89" s="101" t="s">
        <v>177</v>
      </c>
      <c r="B89" s="103" t="n">
        <v>1</v>
      </c>
      <c r="C89" s="103" t="s">
        <v>93</v>
      </c>
      <c r="D89" s="103" t="n">
        <v>28</v>
      </c>
      <c r="E89" s="103" t="n">
        <v>1257</v>
      </c>
      <c r="F89" s="103" t="n">
        <v>71</v>
      </c>
      <c r="G89" s="103" t="n">
        <v>56</v>
      </c>
      <c r="H89" s="103" t="n">
        <v>34650</v>
      </c>
      <c r="I89" s="104" t="n">
        <v>12016</v>
      </c>
      <c r="J89" s="105"/>
    </row>
    <row r="90" customFormat="false" ht="18.95" hidden="false" customHeight="true" outlineLevel="0" collapsed="false">
      <c r="A90" s="101" t="s">
        <v>178</v>
      </c>
      <c r="B90" s="103" t="n">
        <v>1</v>
      </c>
      <c r="C90" s="103" t="s">
        <v>93</v>
      </c>
      <c r="D90" s="103" t="n">
        <v>23</v>
      </c>
      <c r="E90" s="103" t="n">
        <v>1028</v>
      </c>
      <c r="F90" s="103" t="n">
        <v>64</v>
      </c>
      <c r="G90" s="103" t="n">
        <v>48</v>
      </c>
      <c r="H90" s="103" t="n">
        <v>7762</v>
      </c>
      <c r="I90" s="104" t="n">
        <v>2569</v>
      </c>
      <c r="J90" s="105"/>
    </row>
    <row r="91" customFormat="false" ht="18.95" hidden="false" customHeight="true" outlineLevel="0" collapsed="false">
      <c r="A91" s="101" t="s">
        <v>179</v>
      </c>
      <c r="B91" s="103" t="n">
        <v>1</v>
      </c>
      <c r="C91" s="103" t="s">
        <v>93</v>
      </c>
      <c r="D91" s="103" t="n">
        <v>30</v>
      </c>
      <c r="E91" s="103" t="n">
        <v>1352</v>
      </c>
      <c r="F91" s="103" t="n">
        <v>89</v>
      </c>
      <c r="G91" s="103" t="n">
        <v>73</v>
      </c>
      <c r="H91" s="103" t="n">
        <v>10938</v>
      </c>
      <c r="I91" s="104" t="n">
        <v>6296</v>
      </c>
      <c r="J91" s="105"/>
    </row>
    <row r="92" customFormat="false" ht="18.95" hidden="false" customHeight="true" outlineLevel="0" collapsed="false">
      <c r="A92" s="101" t="s">
        <v>180</v>
      </c>
      <c r="B92" s="103" t="n">
        <v>1</v>
      </c>
      <c r="C92" s="103" t="s">
        <v>93</v>
      </c>
      <c r="D92" s="103" t="n">
        <v>44</v>
      </c>
      <c r="E92" s="103" t="n">
        <v>1934</v>
      </c>
      <c r="F92" s="103" t="n">
        <v>136</v>
      </c>
      <c r="G92" s="103" t="n">
        <v>113</v>
      </c>
      <c r="H92" s="103" t="n">
        <v>29052</v>
      </c>
      <c r="I92" s="104" t="n">
        <v>15101</v>
      </c>
      <c r="J92" s="105"/>
    </row>
    <row r="93" customFormat="false" ht="18.95" hidden="false" customHeight="true" outlineLevel="0" collapsed="false">
      <c r="A93" s="101" t="s">
        <v>181</v>
      </c>
      <c r="B93" s="103" t="n">
        <v>1</v>
      </c>
      <c r="C93" s="103" t="s">
        <v>93</v>
      </c>
      <c r="D93" s="103" t="n">
        <v>30</v>
      </c>
      <c r="E93" s="103" t="n">
        <v>1401</v>
      </c>
      <c r="F93" s="103" t="n">
        <v>96</v>
      </c>
      <c r="G93" s="103" t="n">
        <v>83</v>
      </c>
      <c r="H93" s="103" t="n">
        <v>16380</v>
      </c>
      <c r="I93" s="104" t="n">
        <v>8887</v>
      </c>
      <c r="J93" s="105"/>
    </row>
    <row r="94" customFormat="false" ht="18.95" hidden="false" customHeight="true" outlineLevel="0" collapsed="false">
      <c r="A94" s="101" t="s">
        <v>182</v>
      </c>
      <c r="B94" s="103" t="n">
        <v>1</v>
      </c>
      <c r="C94" s="103" t="s">
        <v>93</v>
      </c>
      <c r="D94" s="103" t="n">
        <v>48</v>
      </c>
      <c r="E94" s="103" t="n">
        <v>2203</v>
      </c>
      <c r="F94" s="103" t="n">
        <v>126</v>
      </c>
      <c r="G94" s="103" t="n">
        <v>100</v>
      </c>
      <c r="H94" s="103" t="n">
        <v>36271</v>
      </c>
      <c r="I94" s="104" t="n">
        <v>24857</v>
      </c>
      <c r="J94" s="105"/>
    </row>
    <row r="95" customFormat="false" ht="18.95" hidden="false" customHeight="true" outlineLevel="0" collapsed="false">
      <c r="A95" s="101" t="s">
        <v>183</v>
      </c>
      <c r="B95" s="103" t="n">
        <v>1</v>
      </c>
      <c r="C95" s="103" t="s">
        <v>93</v>
      </c>
      <c r="D95" s="103" t="n">
        <v>37</v>
      </c>
      <c r="E95" s="103" t="n">
        <v>1883</v>
      </c>
      <c r="F95" s="103" t="n">
        <v>133</v>
      </c>
      <c r="G95" s="103" t="n">
        <v>110</v>
      </c>
      <c r="H95" s="103" t="n">
        <v>22260</v>
      </c>
      <c r="I95" s="104" t="n">
        <v>12910</v>
      </c>
      <c r="J95" s="105"/>
    </row>
    <row r="96" customFormat="false" ht="18.95" hidden="false" customHeight="true" outlineLevel="0" collapsed="false">
      <c r="A96" s="101" t="s">
        <v>184</v>
      </c>
      <c r="B96" s="103" t="n">
        <v>1</v>
      </c>
      <c r="C96" s="103" t="s">
        <v>93</v>
      </c>
      <c r="D96" s="103" t="n">
        <v>21</v>
      </c>
      <c r="E96" s="103" t="n">
        <v>852</v>
      </c>
      <c r="F96" s="103" t="n">
        <v>81</v>
      </c>
      <c r="G96" s="103" t="n">
        <v>62</v>
      </c>
      <c r="H96" s="103" t="n">
        <v>21925</v>
      </c>
      <c r="I96" s="104" t="n">
        <v>9004</v>
      </c>
      <c r="J96" s="105"/>
    </row>
    <row r="97" customFormat="false" ht="18.95" hidden="false" customHeight="true" outlineLevel="0" collapsed="false">
      <c r="A97" s="101" t="s">
        <v>185</v>
      </c>
      <c r="B97" s="103" t="n">
        <v>1</v>
      </c>
      <c r="C97" s="103" t="s">
        <v>93</v>
      </c>
      <c r="D97" s="103" t="n">
        <v>32</v>
      </c>
      <c r="E97" s="103" t="n">
        <v>1321</v>
      </c>
      <c r="F97" s="103" t="n">
        <v>118</v>
      </c>
      <c r="G97" s="103" t="n">
        <v>98</v>
      </c>
      <c r="H97" s="103" t="n">
        <v>45335</v>
      </c>
      <c r="I97" s="104" t="n">
        <v>21403</v>
      </c>
      <c r="J97" s="105"/>
    </row>
    <row r="98" customFormat="false" ht="18.95" hidden="false" customHeight="true" outlineLevel="0" collapsed="false">
      <c r="A98" s="101" t="s">
        <v>186</v>
      </c>
      <c r="B98" s="103" t="n">
        <v>1</v>
      </c>
      <c r="C98" s="103" t="s">
        <v>93</v>
      </c>
      <c r="D98" s="103" t="n">
        <v>50</v>
      </c>
      <c r="E98" s="103" t="n">
        <v>2333</v>
      </c>
      <c r="F98" s="103" t="n">
        <v>174</v>
      </c>
      <c r="G98" s="103" t="n">
        <v>149</v>
      </c>
      <c r="H98" s="103" t="n">
        <v>32760</v>
      </c>
      <c r="I98" s="104" t="n">
        <v>14554</v>
      </c>
      <c r="J98" s="105"/>
    </row>
    <row r="99" customFormat="false" ht="18.95" hidden="false" customHeight="true" outlineLevel="0" collapsed="false">
      <c r="A99" s="101" t="s">
        <v>187</v>
      </c>
      <c r="B99" s="103" t="n">
        <v>1</v>
      </c>
      <c r="C99" s="103" t="s">
        <v>93</v>
      </c>
      <c r="D99" s="103" t="n">
        <v>36</v>
      </c>
      <c r="E99" s="103" t="n">
        <v>1663</v>
      </c>
      <c r="F99" s="103" t="n">
        <v>97</v>
      </c>
      <c r="G99" s="103" t="n">
        <v>83</v>
      </c>
      <c r="H99" s="103" t="n">
        <v>32393</v>
      </c>
      <c r="I99" s="104" t="n">
        <v>10533</v>
      </c>
      <c r="J99" s="105"/>
    </row>
    <row r="100" customFormat="false" ht="18.95" hidden="false" customHeight="true" outlineLevel="0" collapsed="false">
      <c r="A100" s="101" t="s">
        <v>188</v>
      </c>
      <c r="B100" s="103" t="n">
        <v>1</v>
      </c>
      <c r="C100" s="103" t="s">
        <v>93</v>
      </c>
      <c r="D100" s="103" t="n">
        <v>73</v>
      </c>
      <c r="E100" s="103" t="n">
        <v>3432</v>
      </c>
      <c r="F100" s="103" t="n">
        <v>258</v>
      </c>
      <c r="G100" s="103" t="n">
        <v>226</v>
      </c>
      <c r="H100" s="103" t="n">
        <v>50639</v>
      </c>
      <c r="I100" s="104" t="n">
        <v>11134</v>
      </c>
      <c r="J100" s="105"/>
    </row>
    <row r="101" customFormat="false" ht="18.95" hidden="false" customHeight="true" outlineLevel="0" collapsed="false">
      <c r="A101" s="101" t="s">
        <v>189</v>
      </c>
      <c r="B101" s="103" t="n">
        <v>1</v>
      </c>
      <c r="C101" s="103" t="s">
        <v>93</v>
      </c>
      <c r="D101" s="103" t="n">
        <v>44</v>
      </c>
      <c r="E101" s="103" t="n">
        <v>1874</v>
      </c>
      <c r="F101" s="103" t="n">
        <v>163</v>
      </c>
      <c r="G101" s="103" t="n">
        <v>135</v>
      </c>
      <c r="H101" s="103" t="n">
        <v>43111</v>
      </c>
      <c r="I101" s="104" t="n">
        <v>19571</v>
      </c>
      <c r="J101" s="105"/>
    </row>
    <row r="102" customFormat="false" ht="18.95" hidden="false" customHeight="true" outlineLevel="0" collapsed="false">
      <c r="A102" s="101" t="s">
        <v>190</v>
      </c>
      <c r="B102" s="103" t="n">
        <v>1</v>
      </c>
      <c r="C102" s="103" t="s">
        <v>93</v>
      </c>
      <c r="D102" s="103" t="n">
        <v>47</v>
      </c>
      <c r="E102" s="103" t="n">
        <v>2205</v>
      </c>
      <c r="F102" s="103" t="n">
        <v>159</v>
      </c>
      <c r="G102" s="103" t="n">
        <v>140</v>
      </c>
      <c r="H102" s="103" t="n">
        <v>36630</v>
      </c>
      <c r="I102" s="104" t="n">
        <v>22834</v>
      </c>
      <c r="J102" s="105"/>
    </row>
    <row r="103" customFormat="false" ht="18.95" hidden="false" customHeight="true" outlineLevel="0" collapsed="false">
      <c r="A103" s="101" t="s">
        <v>191</v>
      </c>
      <c r="B103" s="103" t="n">
        <v>1</v>
      </c>
      <c r="C103" s="103" t="s">
        <v>93</v>
      </c>
      <c r="D103" s="103" t="n">
        <v>5</v>
      </c>
      <c r="E103" s="103" t="n">
        <v>78</v>
      </c>
      <c r="F103" s="103" t="n">
        <v>38</v>
      </c>
      <c r="G103" s="103" t="n">
        <v>25</v>
      </c>
      <c r="H103" s="103" t="n">
        <v>2400</v>
      </c>
      <c r="I103" s="104" t="n">
        <v>4268</v>
      </c>
      <c r="J103" s="105"/>
    </row>
    <row r="104" customFormat="false" ht="18.95" hidden="false" customHeight="true" outlineLevel="0" collapsed="false">
      <c r="A104" s="101" t="s">
        <v>192</v>
      </c>
      <c r="B104" s="103" t="n">
        <v>1</v>
      </c>
      <c r="C104" s="103" t="s">
        <v>93</v>
      </c>
      <c r="D104" s="103" t="n">
        <v>38</v>
      </c>
      <c r="E104" s="103" t="n">
        <v>1851</v>
      </c>
      <c r="F104" s="103" t="n">
        <v>119</v>
      </c>
      <c r="G104" s="103" t="n">
        <v>98</v>
      </c>
      <c r="H104" s="103" t="n">
        <v>33033</v>
      </c>
      <c r="I104" s="104" t="n">
        <v>16434</v>
      </c>
      <c r="J104" s="105"/>
    </row>
    <row r="105" customFormat="false" ht="18.95" hidden="false" customHeight="true" outlineLevel="0" collapsed="false">
      <c r="A105" s="101" t="s">
        <v>193</v>
      </c>
      <c r="B105" s="103" t="n">
        <v>1</v>
      </c>
      <c r="C105" s="103" t="s">
        <v>93</v>
      </c>
      <c r="D105" s="103" t="n">
        <v>47</v>
      </c>
      <c r="E105" s="103" t="n">
        <v>1785</v>
      </c>
      <c r="F105" s="103" t="n">
        <v>239</v>
      </c>
      <c r="G105" s="103" t="n">
        <v>174</v>
      </c>
      <c r="H105" s="103" t="n">
        <v>230447</v>
      </c>
      <c r="I105" s="104" t="n">
        <v>67716</v>
      </c>
      <c r="J105" s="105"/>
    </row>
    <row r="106" customFormat="false" ht="18.95" hidden="false" customHeight="true" outlineLevel="0" collapsed="false">
      <c r="A106" s="101" t="s">
        <v>194</v>
      </c>
      <c r="B106" s="103" t="n">
        <v>1</v>
      </c>
      <c r="C106" s="103" t="s">
        <v>93</v>
      </c>
      <c r="D106" s="103" t="n">
        <v>36</v>
      </c>
      <c r="E106" s="103" t="n">
        <v>1275</v>
      </c>
      <c r="F106" s="103" t="n">
        <v>157</v>
      </c>
      <c r="G106" s="103" t="n">
        <v>124</v>
      </c>
      <c r="H106" s="103" t="n">
        <v>22160</v>
      </c>
      <c r="I106" s="104" t="n">
        <v>20185</v>
      </c>
      <c r="J106" s="105"/>
    </row>
    <row r="107" customFormat="false" ht="18.95" hidden="false" customHeight="true" outlineLevel="0" collapsed="false">
      <c r="A107" s="101" t="s">
        <v>195</v>
      </c>
      <c r="B107" s="103" t="n">
        <v>1</v>
      </c>
      <c r="C107" s="103" t="s">
        <v>93</v>
      </c>
      <c r="D107" s="103" t="n">
        <v>306</v>
      </c>
      <c r="E107" s="103" t="n">
        <v>91143</v>
      </c>
      <c r="F107" s="103" t="n">
        <v>11</v>
      </c>
      <c r="G107" s="103" t="n">
        <v>11</v>
      </c>
      <c r="H107" s="103" t="n">
        <v>6000</v>
      </c>
      <c r="I107" s="104" t="n">
        <v>1500</v>
      </c>
      <c r="J107" s="105"/>
    </row>
    <row r="108" customFormat="false" ht="18.95" hidden="false" customHeight="true" outlineLevel="0" collapsed="false">
      <c r="A108" s="101" t="s">
        <v>196</v>
      </c>
      <c r="B108" s="103" t="n">
        <v>1</v>
      </c>
      <c r="C108" s="103" t="s">
        <v>93</v>
      </c>
      <c r="D108" s="103" t="n">
        <v>21</v>
      </c>
      <c r="E108" s="103" t="n">
        <v>2068</v>
      </c>
      <c r="F108" s="103" t="n">
        <v>67</v>
      </c>
      <c r="G108" s="103" t="n">
        <v>55</v>
      </c>
      <c r="H108" s="103" t="n">
        <v>10391</v>
      </c>
      <c r="I108" s="104" t="n">
        <v>6959</v>
      </c>
      <c r="J108" s="105"/>
    </row>
    <row r="109" customFormat="false" ht="18.95" hidden="false" customHeight="true" outlineLevel="0" collapsed="false">
      <c r="A109" s="101" t="s">
        <v>197</v>
      </c>
      <c r="B109" s="103" t="n">
        <v>1</v>
      </c>
      <c r="C109" s="103" t="s">
        <v>93</v>
      </c>
      <c r="D109" s="103" t="n">
        <v>30</v>
      </c>
      <c r="E109" s="103" t="n">
        <v>980</v>
      </c>
      <c r="F109" s="103" t="n">
        <v>124</v>
      </c>
      <c r="G109" s="103" t="n">
        <v>98</v>
      </c>
      <c r="H109" s="103" t="n">
        <v>11154</v>
      </c>
      <c r="I109" s="104" t="n">
        <v>10632</v>
      </c>
      <c r="J109" s="105"/>
    </row>
    <row r="110" customFormat="false" ht="18.95" hidden="false" customHeight="true" outlineLevel="0" collapsed="false">
      <c r="A110" s="101" t="s">
        <v>198</v>
      </c>
      <c r="B110" s="103" t="n">
        <v>1</v>
      </c>
      <c r="C110" s="103" t="s">
        <v>93</v>
      </c>
      <c r="D110" s="103" t="n">
        <v>0</v>
      </c>
      <c r="E110" s="103" t="n">
        <v>0</v>
      </c>
      <c r="F110" s="103" t="n">
        <v>13</v>
      </c>
      <c r="G110" s="103" t="n">
        <v>0</v>
      </c>
      <c r="H110" s="103" t="n">
        <v>0</v>
      </c>
      <c r="I110" s="104" t="n">
        <v>0</v>
      </c>
      <c r="J110" s="105"/>
    </row>
    <row r="111" customFormat="false" ht="18.95" hidden="false" customHeight="true" outlineLevel="0" collapsed="false">
      <c r="A111" s="101" t="s">
        <v>199</v>
      </c>
      <c r="B111" s="103" t="n">
        <v>1</v>
      </c>
      <c r="C111" s="103" t="s">
        <v>93</v>
      </c>
      <c r="D111" s="103" t="n">
        <v>0</v>
      </c>
      <c r="E111" s="103" t="n">
        <v>0</v>
      </c>
      <c r="F111" s="103" t="n">
        <v>53</v>
      </c>
      <c r="G111" s="103" t="n">
        <v>0</v>
      </c>
      <c r="H111" s="103" t="n">
        <v>6012</v>
      </c>
      <c r="I111" s="104" t="n">
        <v>4010</v>
      </c>
      <c r="J111" s="105"/>
    </row>
    <row r="112" customFormat="false" ht="18.95" hidden="false" customHeight="true" outlineLevel="0" collapsed="false">
      <c r="A112" s="101" t="s">
        <v>200</v>
      </c>
      <c r="B112" s="103" t="n">
        <v>1</v>
      </c>
      <c r="C112" s="103" t="s">
        <v>93</v>
      </c>
      <c r="D112" s="103" t="n">
        <v>0</v>
      </c>
      <c r="E112" s="103" t="n">
        <v>0</v>
      </c>
      <c r="F112" s="103" t="n">
        <v>53</v>
      </c>
      <c r="G112" s="103" t="n">
        <v>0</v>
      </c>
      <c r="H112" s="103" t="n">
        <v>2093</v>
      </c>
      <c r="I112" s="104" t="n">
        <v>2025</v>
      </c>
      <c r="J112" s="105"/>
    </row>
    <row r="113" customFormat="false" ht="18.95" hidden="false" customHeight="true" outlineLevel="0" collapsed="false">
      <c r="A113" s="101" t="s">
        <v>201</v>
      </c>
      <c r="B113" s="103" t="n">
        <v>1</v>
      </c>
      <c r="C113" s="103" t="s">
        <v>93</v>
      </c>
      <c r="D113" s="103" t="n">
        <v>0</v>
      </c>
      <c r="E113" s="103" t="n">
        <v>0</v>
      </c>
      <c r="F113" s="103" t="n">
        <v>35</v>
      </c>
      <c r="G113" s="103" t="n">
        <v>0</v>
      </c>
      <c r="H113" s="103" t="n">
        <v>1200</v>
      </c>
      <c r="I113" s="104" t="n">
        <v>612</v>
      </c>
      <c r="J113" s="105"/>
    </row>
    <row r="114" customFormat="false" ht="18.95" hidden="false" customHeight="true" outlineLevel="0" collapsed="false">
      <c r="A114" s="101" t="s">
        <v>202</v>
      </c>
      <c r="B114" s="103" t="n">
        <v>1</v>
      </c>
      <c r="C114" s="103" t="s">
        <v>93</v>
      </c>
      <c r="D114" s="103" t="n">
        <v>0</v>
      </c>
      <c r="E114" s="103" t="n">
        <v>0</v>
      </c>
      <c r="F114" s="103" t="n">
        <v>30</v>
      </c>
      <c r="G114" s="103" t="n">
        <v>0</v>
      </c>
      <c r="H114" s="103" t="n">
        <v>5608</v>
      </c>
      <c r="I114" s="104" t="n">
        <v>5748</v>
      </c>
      <c r="J114" s="105"/>
    </row>
    <row r="115" s="97" customFormat="true" ht="18.95" hidden="false" customHeight="true" outlineLevel="0" collapsed="false">
      <c r="A115" s="92" t="s">
        <v>203</v>
      </c>
      <c r="B115" s="94" t="n">
        <f aca="false">B116+B126</f>
        <v>26</v>
      </c>
      <c r="C115" s="94" t="s">
        <v>89</v>
      </c>
      <c r="D115" s="94" t="n">
        <f aca="false">D116+D126</f>
        <v>433</v>
      </c>
      <c r="E115" s="94" t="n">
        <f aca="false">E116+E126</f>
        <v>17643</v>
      </c>
      <c r="F115" s="94" t="n">
        <f aca="false">F116+F126</f>
        <v>1392</v>
      </c>
      <c r="G115" s="94" t="n">
        <f aca="false">G116+G126</f>
        <v>968</v>
      </c>
      <c r="H115" s="94" t="n">
        <f aca="false">H116+H126</f>
        <v>342936</v>
      </c>
      <c r="I115" s="94" t="n">
        <f aca="false">I116+I126</f>
        <v>147394</v>
      </c>
      <c r="J115" s="96"/>
    </row>
    <row r="116" s="97" customFormat="true" ht="18.95" hidden="false" customHeight="true" outlineLevel="0" collapsed="false">
      <c r="A116" s="92" t="s">
        <v>204</v>
      </c>
      <c r="B116" s="94" t="n">
        <v>9</v>
      </c>
      <c r="C116" s="94" t="s">
        <v>91</v>
      </c>
      <c r="D116" s="94" t="n">
        <v>92</v>
      </c>
      <c r="E116" s="94" t="n">
        <v>3794</v>
      </c>
      <c r="F116" s="94" t="n">
        <v>281</v>
      </c>
      <c r="G116" s="94" t="n">
        <v>154</v>
      </c>
      <c r="H116" s="94" t="n">
        <v>25818</v>
      </c>
      <c r="I116" s="95" t="n">
        <v>15046</v>
      </c>
      <c r="J116" s="96"/>
    </row>
    <row r="117" customFormat="false" ht="18.95" hidden="false" customHeight="true" outlineLevel="0" collapsed="false">
      <c r="A117" s="101" t="s">
        <v>205</v>
      </c>
      <c r="B117" s="103" t="n">
        <v>1</v>
      </c>
      <c r="C117" s="103" t="s">
        <v>91</v>
      </c>
      <c r="D117" s="103" t="n">
        <v>7</v>
      </c>
      <c r="E117" s="103" t="n">
        <v>254</v>
      </c>
      <c r="F117" s="103" t="n">
        <v>23</v>
      </c>
      <c r="G117" s="103" t="n">
        <v>10</v>
      </c>
      <c r="H117" s="103" t="n">
        <v>3000</v>
      </c>
      <c r="I117" s="104" t="n">
        <v>2344</v>
      </c>
      <c r="J117" s="105"/>
    </row>
    <row r="118" customFormat="false" ht="18.95" hidden="false" customHeight="true" outlineLevel="0" collapsed="false">
      <c r="A118" s="101" t="s">
        <v>206</v>
      </c>
      <c r="B118" s="103" t="n">
        <v>1</v>
      </c>
      <c r="C118" s="103" t="s">
        <v>91</v>
      </c>
      <c r="D118" s="103" t="n">
        <v>12</v>
      </c>
      <c r="E118" s="103" t="n">
        <v>473</v>
      </c>
      <c r="F118" s="103" t="n">
        <v>36</v>
      </c>
      <c r="G118" s="103" t="n">
        <v>22</v>
      </c>
      <c r="H118" s="103" t="n">
        <v>3621</v>
      </c>
      <c r="I118" s="104" t="n">
        <v>2191</v>
      </c>
      <c r="J118" s="105"/>
    </row>
    <row r="119" customFormat="false" ht="18.95" hidden="false" customHeight="true" outlineLevel="0" collapsed="false">
      <c r="A119" s="101" t="s">
        <v>207</v>
      </c>
      <c r="B119" s="103" t="n">
        <v>1</v>
      </c>
      <c r="C119" s="103" t="s">
        <v>91</v>
      </c>
      <c r="D119" s="103" t="n">
        <v>10</v>
      </c>
      <c r="E119" s="103" t="n">
        <v>400</v>
      </c>
      <c r="F119" s="103" t="n">
        <v>31</v>
      </c>
      <c r="G119" s="103" t="n">
        <v>16</v>
      </c>
      <c r="H119" s="103" t="n">
        <v>1500</v>
      </c>
      <c r="I119" s="104" t="n">
        <v>1000</v>
      </c>
      <c r="J119" s="105"/>
    </row>
    <row r="120" customFormat="false" ht="18.95" hidden="false" customHeight="true" outlineLevel="0" collapsed="false">
      <c r="A120" s="101" t="s">
        <v>208</v>
      </c>
      <c r="B120" s="103" t="n">
        <v>1</v>
      </c>
      <c r="C120" s="103" t="s">
        <v>91</v>
      </c>
      <c r="D120" s="103" t="n">
        <v>13</v>
      </c>
      <c r="E120" s="103" t="n">
        <v>496</v>
      </c>
      <c r="F120" s="103" t="n">
        <v>39</v>
      </c>
      <c r="G120" s="103" t="n">
        <v>17</v>
      </c>
      <c r="H120" s="103" t="n">
        <v>2160</v>
      </c>
      <c r="I120" s="104" t="n">
        <v>1685</v>
      </c>
      <c r="J120" s="105"/>
    </row>
    <row r="121" customFormat="false" ht="18.95" hidden="false" customHeight="true" outlineLevel="0" collapsed="false">
      <c r="A121" s="101" t="s">
        <v>209</v>
      </c>
      <c r="B121" s="103" t="n">
        <v>1</v>
      </c>
      <c r="C121" s="103" t="s">
        <v>91</v>
      </c>
      <c r="D121" s="103" t="n">
        <v>9</v>
      </c>
      <c r="E121" s="103" t="n">
        <v>342</v>
      </c>
      <c r="F121" s="103" t="n">
        <v>31</v>
      </c>
      <c r="G121" s="103" t="n">
        <v>15</v>
      </c>
      <c r="H121" s="103" t="n">
        <v>2872</v>
      </c>
      <c r="I121" s="104" t="n">
        <v>1810</v>
      </c>
      <c r="J121" s="105"/>
    </row>
    <row r="122" customFormat="false" ht="18.95" hidden="false" customHeight="true" outlineLevel="0" collapsed="false">
      <c r="A122" s="101" t="s">
        <v>210</v>
      </c>
      <c r="B122" s="103" t="n">
        <v>1</v>
      </c>
      <c r="C122" s="103" t="s">
        <v>91</v>
      </c>
      <c r="D122" s="103" t="n">
        <v>5</v>
      </c>
      <c r="E122" s="103" t="n">
        <v>181</v>
      </c>
      <c r="F122" s="103" t="n">
        <v>16</v>
      </c>
      <c r="G122" s="103" t="n">
        <v>8</v>
      </c>
      <c r="H122" s="103" t="n">
        <v>2826</v>
      </c>
      <c r="I122" s="104" t="n">
        <v>1440</v>
      </c>
      <c r="J122" s="105"/>
    </row>
    <row r="123" customFormat="false" ht="18.95" hidden="false" customHeight="true" outlineLevel="0" collapsed="false">
      <c r="A123" s="101" t="s">
        <v>211</v>
      </c>
      <c r="B123" s="103" t="n">
        <v>1</v>
      </c>
      <c r="C123" s="103" t="s">
        <v>91</v>
      </c>
      <c r="D123" s="103" t="n">
        <v>5</v>
      </c>
      <c r="E123" s="103" t="n">
        <v>142</v>
      </c>
      <c r="F123" s="103" t="n">
        <v>15</v>
      </c>
      <c r="G123" s="103" t="n">
        <v>4</v>
      </c>
      <c r="H123" s="103" t="n">
        <v>1070</v>
      </c>
      <c r="I123" s="104" t="n">
        <v>793</v>
      </c>
      <c r="J123" s="105"/>
    </row>
    <row r="124" customFormat="false" ht="18.95" hidden="false" customHeight="true" outlineLevel="0" collapsed="false">
      <c r="A124" s="101" t="s">
        <v>212</v>
      </c>
      <c r="B124" s="103" t="n">
        <v>1</v>
      </c>
      <c r="C124" s="103" t="s">
        <v>91</v>
      </c>
      <c r="D124" s="103" t="n">
        <v>17</v>
      </c>
      <c r="E124" s="103" t="n">
        <v>828</v>
      </c>
      <c r="F124" s="103" t="n">
        <v>48</v>
      </c>
      <c r="G124" s="103" t="n">
        <v>34</v>
      </c>
      <c r="H124" s="103" t="n">
        <v>5333</v>
      </c>
      <c r="I124" s="104" t="n">
        <v>2068</v>
      </c>
      <c r="J124" s="105"/>
    </row>
    <row r="125" customFormat="false" ht="18.95" hidden="false" customHeight="true" outlineLevel="0" collapsed="false">
      <c r="A125" s="101" t="s">
        <v>213</v>
      </c>
      <c r="B125" s="103" t="n">
        <v>1</v>
      </c>
      <c r="C125" s="103" t="s">
        <v>91</v>
      </c>
      <c r="D125" s="103" t="n">
        <v>14</v>
      </c>
      <c r="E125" s="103" t="n">
        <v>678</v>
      </c>
      <c r="F125" s="103" t="n">
        <v>42</v>
      </c>
      <c r="G125" s="103" t="n">
        <v>28</v>
      </c>
      <c r="H125" s="103" t="n">
        <v>3436</v>
      </c>
      <c r="I125" s="104" t="n">
        <v>1715</v>
      </c>
      <c r="J125" s="105"/>
    </row>
    <row r="126" s="97" customFormat="true" ht="18.95" hidden="false" customHeight="true" outlineLevel="0" collapsed="false">
      <c r="A126" s="92" t="s">
        <v>214</v>
      </c>
      <c r="B126" s="94" t="n">
        <v>17</v>
      </c>
      <c r="C126" s="94" t="s">
        <v>93</v>
      </c>
      <c r="D126" s="94" t="n">
        <v>341</v>
      </c>
      <c r="E126" s="94" t="n">
        <v>13849</v>
      </c>
      <c r="F126" s="94" t="n">
        <v>1111</v>
      </c>
      <c r="G126" s="94" t="n">
        <v>814</v>
      </c>
      <c r="H126" s="94" t="n">
        <v>317118</v>
      </c>
      <c r="I126" s="95" t="n">
        <v>132348</v>
      </c>
      <c r="J126" s="96"/>
    </row>
    <row r="127" customFormat="false" ht="18.95" hidden="false" customHeight="true" outlineLevel="0" collapsed="false">
      <c r="A127" s="101" t="s">
        <v>215</v>
      </c>
      <c r="B127" s="103" t="n">
        <v>1</v>
      </c>
      <c r="C127" s="103" t="s">
        <v>93</v>
      </c>
      <c r="D127" s="103" t="n">
        <v>12</v>
      </c>
      <c r="E127" s="103" t="n">
        <v>384</v>
      </c>
      <c r="F127" s="103" t="n">
        <v>37</v>
      </c>
      <c r="G127" s="103" t="n">
        <v>24</v>
      </c>
      <c r="H127" s="103" t="n">
        <v>4502</v>
      </c>
      <c r="I127" s="104" t="n">
        <v>3960</v>
      </c>
      <c r="J127" s="105"/>
    </row>
    <row r="128" customFormat="false" ht="18.95" hidden="false" customHeight="true" outlineLevel="0" collapsed="false">
      <c r="A128" s="101" t="s">
        <v>216</v>
      </c>
      <c r="B128" s="103" t="n">
        <v>1</v>
      </c>
      <c r="C128" s="103" t="s">
        <v>93</v>
      </c>
      <c r="D128" s="103" t="n">
        <v>14</v>
      </c>
      <c r="E128" s="103" t="n">
        <v>450</v>
      </c>
      <c r="F128" s="103" t="n">
        <v>46</v>
      </c>
      <c r="G128" s="103" t="n">
        <v>30</v>
      </c>
      <c r="H128" s="103" t="n">
        <v>8785</v>
      </c>
      <c r="I128" s="104" t="n">
        <v>7218</v>
      </c>
      <c r="J128" s="105"/>
    </row>
    <row r="129" customFormat="false" ht="18.95" hidden="false" customHeight="true" outlineLevel="0" collapsed="false">
      <c r="A129" s="101" t="s">
        <v>217</v>
      </c>
      <c r="B129" s="103" t="n">
        <v>1</v>
      </c>
      <c r="C129" s="103" t="s">
        <v>93</v>
      </c>
      <c r="D129" s="103" t="n">
        <v>15</v>
      </c>
      <c r="E129" s="103" t="n">
        <v>475</v>
      </c>
      <c r="F129" s="103" t="n">
        <v>39</v>
      </c>
      <c r="G129" s="103" t="n">
        <v>27</v>
      </c>
      <c r="H129" s="103" t="n">
        <v>4914</v>
      </c>
      <c r="I129" s="104" t="n">
        <v>4308</v>
      </c>
      <c r="J129" s="105"/>
    </row>
    <row r="130" customFormat="false" ht="18.95" hidden="false" customHeight="true" outlineLevel="0" collapsed="false">
      <c r="A130" s="101" t="s">
        <v>218</v>
      </c>
      <c r="B130" s="103" t="n">
        <v>1</v>
      </c>
      <c r="C130" s="103" t="s">
        <v>93</v>
      </c>
      <c r="D130" s="103" t="n">
        <v>18</v>
      </c>
      <c r="E130" s="103" t="n">
        <v>588</v>
      </c>
      <c r="F130" s="103" t="n">
        <v>56</v>
      </c>
      <c r="G130" s="103" t="n">
        <v>38</v>
      </c>
      <c r="H130" s="103" t="n">
        <v>8205</v>
      </c>
      <c r="I130" s="104" t="n">
        <v>5758</v>
      </c>
      <c r="J130" s="105"/>
    </row>
    <row r="131" customFormat="false" ht="18.95" hidden="false" customHeight="true" outlineLevel="0" collapsed="false">
      <c r="A131" s="101" t="s">
        <v>219</v>
      </c>
      <c r="B131" s="103" t="n">
        <v>1</v>
      </c>
      <c r="C131" s="103" t="s">
        <v>93</v>
      </c>
      <c r="D131" s="103" t="n">
        <v>6</v>
      </c>
      <c r="E131" s="103" t="n">
        <v>201</v>
      </c>
      <c r="F131" s="103" t="n">
        <v>26</v>
      </c>
      <c r="G131" s="103" t="n">
        <v>13</v>
      </c>
      <c r="H131" s="103" t="n">
        <v>1529</v>
      </c>
      <c r="I131" s="104" t="n">
        <v>692</v>
      </c>
      <c r="J131" s="105"/>
    </row>
    <row r="132" customFormat="false" ht="18.95" hidden="false" customHeight="true" outlineLevel="0" collapsed="false">
      <c r="A132" s="101" t="s">
        <v>220</v>
      </c>
      <c r="B132" s="103" t="n">
        <v>1</v>
      </c>
      <c r="C132" s="103" t="s">
        <v>93</v>
      </c>
      <c r="D132" s="103" t="n">
        <v>26</v>
      </c>
      <c r="E132" s="103" t="n">
        <v>1165</v>
      </c>
      <c r="F132" s="103" t="n">
        <v>70</v>
      </c>
      <c r="G132" s="103" t="n">
        <v>60</v>
      </c>
      <c r="H132" s="103" t="n">
        <v>17238</v>
      </c>
      <c r="I132" s="104" t="n">
        <v>5960</v>
      </c>
      <c r="J132" s="105"/>
    </row>
    <row r="133" customFormat="false" ht="18.95" hidden="false" customHeight="true" outlineLevel="0" collapsed="false">
      <c r="A133" s="101" t="s">
        <v>221</v>
      </c>
      <c r="B133" s="103" t="n">
        <v>1</v>
      </c>
      <c r="C133" s="103" t="s">
        <v>93</v>
      </c>
      <c r="D133" s="103" t="n">
        <v>32</v>
      </c>
      <c r="E133" s="103" t="n">
        <v>1407</v>
      </c>
      <c r="F133" s="103" t="n">
        <v>70</v>
      </c>
      <c r="G133" s="103" t="n">
        <v>50</v>
      </c>
      <c r="H133" s="103" t="n">
        <v>8118</v>
      </c>
      <c r="I133" s="104" t="n">
        <v>2507</v>
      </c>
      <c r="J133" s="105"/>
    </row>
    <row r="134" customFormat="false" ht="18.95" hidden="false" customHeight="true" outlineLevel="0" collapsed="false">
      <c r="A134" s="101" t="s">
        <v>222</v>
      </c>
      <c r="B134" s="103" t="n">
        <v>1</v>
      </c>
      <c r="C134" s="103" t="s">
        <v>93</v>
      </c>
      <c r="D134" s="103" t="n">
        <v>24</v>
      </c>
      <c r="E134" s="103" t="n">
        <v>1117</v>
      </c>
      <c r="F134" s="103" t="n">
        <v>71</v>
      </c>
      <c r="G134" s="103" t="n">
        <v>45</v>
      </c>
      <c r="H134" s="103" t="n">
        <v>9963</v>
      </c>
      <c r="I134" s="104" t="n">
        <v>4971</v>
      </c>
      <c r="J134" s="105"/>
    </row>
    <row r="135" customFormat="false" ht="18.95" hidden="false" customHeight="true" outlineLevel="0" collapsed="false">
      <c r="A135" s="101" t="s">
        <v>223</v>
      </c>
      <c r="B135" s="103" t="n">
        <v>1</v>
      </c>
      <c r="C135" s="103" t="s">
        <v>93</v>
      </c>
      <c r="D135" s="103" t="n">
        <v>33</v>
      </c>
      <c r="E135" s="103" t="n">
        <v>1465</v>
      </c>
      <c r="F135" s="103" t="n">
        <v>87</v>
      </c>
      <c r="G135" s="103" t="n">
        <v>67</v>
      </c>
      <c r="H135" s="103" t="n">
        <v>10270</v>
      </c>
      <c r="I135" s="104" t="n">
        <v>4451</v>
      </c>
      <c r="J135" s="105"/>
    </row>
    <row r="136" customFormat="false" ht="18.95" hidden="false" customHeight="true" outlineLevel="0" collapsed="false">
      <c r="A136" s="101" t="s">
        <v>224</v>
      </c>
      <c r="B136" s="103" t="n">
        <v>1</v>
      </c>
      <c r="C136" s="103" t="s">
        <v>93</v>
      </c>
      <c r="D136" s="103" t="n">
        <v>20</v>
      </c>
      <c r="E136" s="103" t="n">
        <v>876</v>
      </c>
      <c r="F136" s="103" t="n">
        <v>56</v>
      </c>
      <c r="G136" s="103" t="n">
        <v>41</v>
      </c>
      <c r="H136" s="103" t="n">
        <v>8658</v>
      </c>
      <c r="I136" s="104" t="n">
        <v>4074</v>
      </c>
      <c r="J136" s="105"/>
    </row>
    <row r="137" customFormat="false" ht="18.95" hidden="false" customHeight="true" outlineLevel="0" collapsed="false">
      <c r="A137" s="101" t="s">
        <v>225</v>
      </c>
      <c r="B137" s="103" t="n">
        <v>1</v>
      </c>
      <c r="C137" s="103" t="s">
        <v>93</v>
      </c>
      <c r="D137" s="103" t="n">
        <v>16</v>
      </c>
      <c r="E137" s="103" t="n">
        <v>628</v>
      </c>
      <c r="F137" s="103" t="n">
        <v>64</v>
      </c>
      <c r="G137" s="103" t="n">
        <v>48</v>
      </c>
      <c r="H137" s="103" t="n">
        <v>11425</v>
      </c>
      <c r="I137" s="104" t="n">
        <v>5379</v>
      </c>
      <c r="J137" s="105"/>
    </row>
    <row r="138" customFormat="false" ht="18.95" hidden="false" customHeight="true" outlineLevel="0" collapsed="false">
      <c r="A138" s="101" t="s">
        <v>226</v>
      </c>
      <c r="B138" s="103" t="n">
        <v>1</v>
      </c>
      <c r="C138" s="103" t="s">
        <v>93</v>
      </c>
      <c r="D138" s="103" t="n">
        <v>13</v>
      </c>
      <c r="E138" s="103" t="n">
        <v>474</v>
      </c>
      <c r="F138" s="103" t="n">
        <v>47</v>
      </c>
      <c r="G138" s="103" t="n">
        <v>39</v>
      </c>
      <c r="H138" s="103" t="n">
        <v>18248</v>
      </c>
      <c r="I138" s="104" t="n">
        <v>6220</v>
      </c>
      <c r="J138" s="105"/>
    </row>
    <row r="139" customFormat="false" ht="18.95" hidden="false" customHeight="true" outlineLevel="0" collapsed="false">
      <c r="A139" s="101" t="s">
        <v>227</v>
      </c>
      <c r="B139" s="103" t="n">
        <v>1</v>
      </c>
      <c r="C139" s="103" t="s">
        <v>93</v>
      </c>
      <c r="D139" s="103" t="n">
        <v>36</v>
      </c>
      <c r="E139" s="103" t="n">
        <v>1515</v>
      </c>
      <c r="F139" s="103" t="n">
        <v>99</v>
      </c>
      <c r="G139" s="103" t="n">
        <v>76</v>
      </c>
      <c r="H139" s="103" t="n">
        <v>15159</v>
      </c>
      <c r="I139" s="104" t="n">
        <v>7065</v>
      </c>
      <c r="J139" s="105"/>
    </row>
    <row r="140" customFormat="false" ht="18.95" hidden="false" customHeight="true" outlineLevel="0" collapsed="false">
      <c r="A140" s="101" t="s">
        <v>228</v>
      </c>
      <c r="B140" s="103" t="n">
        <v>1</v>
      </c>
      <c r="C140" s="103" t="s">
        <v>93</v>
      </c>
      <c r="D140" s="103" t="n">
        <v>20</v>
      </c>
      <c r="E140" s="103" t="n">
        <v>794</v>
      </c>
      <c r="F140" s="103" t="n">
        <v>68</v>
      </c>
      <c r="G140" s="103" t="n">
        <v>48</v>
      </c>
      <c r="H140" s="103" t="n">
        <v>25751</v>
      </c>
      <c r="I140" s="104" t="n">
        <v>8868</v>
      </c>
      <c r="J140" s="105"/>
    </row>
    <row r="141" customFormat="false" ht="18.95" hidden="false" customHeight="true" outlineLevel="0" collapsed="false">
      <c r="A141" s="101" t="s">
        <v>229</v>
      </c>
      <c r="B141" s="103" t="n">
        <v>1</v>
      </c>
      <c r="C141" s="103" t="s">
        <v>93</v>
      </c>
      <c r="D141" s="103" t="n">
        <v>28</v>
      </c>
      <c r="E141" s="103" t="n">
        <v>1157</v>
      </c>
      <c r="F141" s="103" t="n">
        <v>141</v>
      </c>
      <c r="G141" s="103" t="n">
        <v>105</v>
      </c>
      <c r="H141" s="103" t="n">
        <v>108071</v>
      </c>
      <c r="I141" s="104" t="n">
        <v>38335</v>
      </c>
      <c r="J141" s="105"/>
    </row>
    <row r="142" customFormat="false" ht="18.95" hidden="false" customHeight="true" outlineLevel="0" collapsed="false">
      <c r="A142" s="101" t="s">
        <v>230</v>
      </c>
      <c r="B142" s="103" t="n">
        <v>1</v>
      </c>
      <c r="C142" s="103" t="s">
        <v>93</v>
      </c>
      <c r="D142" s="103" t="n">
        <v>20</v>
      </c>
      <c r="E142" s="103" t="n">
        <v>840</v>
      </c>
      <c r="F142" s="103" t="n">
        <v>107</v>
      </c>
      <c r="G142" s="103" t="n">
        <v>77</v>
      </c>
      <c r="H142" s="103" t="n">
        <v>42282</v>
      </c>
      <c r="I142" s="104" t="n">
        <v>17782</v>
      </c>
      <c r="J142" s="105"/>
    </row>
    <row r="143" customFormat="false" ht="18.95" hidden="false" customHeight="true" outlineLevel="0" collapsed="false">
      <c r="A143" s="101" t="s">
        <v>231</v>
      </c>
      <c r="B143" s="103" t="n">
        <v>1</v>
      </c>
      <c r="C143" s="103" t="s">
        <v>93</v>
      </c>
      <c r="D143" s="103" t="n">
        <v>8</v>
      </c>
      <c r="E143" s="103" t="n">
        <v>313</v>
      </c>
      <c r="F143" s="103" t="n">
        <v>27</v>
      </c>
      <c r="G143" s="103" t="n">
        <v>26</v>
      </c>
      <c r="H143" s="103" t="n">
        <v>14000</v>
      </c>
      <c r="I143" s="104" t="n">
        <v>4800</v>
      </c>
      <c r="J143" s="105"/>
    </row>
    <row r="144" s="97" customFormat="true" ht="18.95" hidden="false" customHeight="true" outlineLevel="0" collapsed="false">
      <c r="A144" s="92" t="s">
        <v>232</v>
      </c>
      <c r="B144" s="94" t="n">
        <f aca="false">B145+B147</f>
        <v>6</v>
      </c>
      <c r="C144" s="94" t="s">
        <v>89</v>
      </c>
      <c r="D144" s="94" t="n">
        <f aca="false">D145+D147</f>
        <v>229</v>
      </c>
      <c r="E144" s="94" t="n">
        <f aca="false">E145+E147</f>
        <v>36701</v>
      </c>
      <c r="F144" s="94" t="n">
        <f aca="false">F145+F147</f>
        <v>308</v>
      </c>
      <c r="G144" s="94" t="n">
        <f aca="false">G145+G147</f>
        <v>226</v>
      </c>
      <c r="H144" s="94" t="n">
        <f aca="false">H145+H147</f>
        <v>97066</v>
      </c>
      <c r="I144" s="94" t="n">
        <f aca="false">I145+I147</f>
        <v>30314</v>
      </c>
      <c r="J144" s="96"/>
    </row>
    <row r="145" s="97" customFormat="true" ht="18.95" hidden="false" customHeight="true" outlineLevel="0" collapsed="false">
      <c r="A145" s="92" t="s">
        <v>233</v>
      </c>
      <c r="B145" s="94" t="n">
        <v>1</v>
      </c>
      <c r="C145" s="94" t="s">
        <v>91</v>
      </c>
      <c r="D145" s="94" t="n">
        <v>9</v>
      </c>
      <c r="E145" s="94" t="n">
        <v>320</v>
      </c>
      <c r="F145" s="94" t="n">
        <v>22</v>
      </c>
      <c r="G145" s="94" t="n">
        <v>9</v>
      </c>
      <c r="H145" s="94" t="n">
        <v>1050</v>
      </c>
      <c r="I145" s="95" t="n">
        <v>1050</v>
      </c>
      <c r="J145" s="96"/>
    </row>
    <row r="146" customFormat="false" ht="18.95" hidden="false" customHeight="true" outlineLevel="0" collapsed="false">
      <c r="A146" s="101" t="s">
        <v>234</v>
      </c>
      <c r="B146" s="103" t="n">
        <v>1</v>
      </c>
      <c r="C146" s="103" t="s">
        <v>91</v>
      </c>
      <c r="D146" s="103" t="n">
        <v>9</v>
      </c>
      <c r="E146" s="103" t="n">
        <v>320</v>
      </c>
      <c r="F146" s="103" t="n">
        <v>22</v>
      </c>
      <c r="G146" s="103" t="n">
        <v>9</v>
      </c>
      <c r="H146" s="103" t="n">
        <v>1050</v>
      </c>
      <c r="I146" s="104" t="n">
        <v>1050</v>
      </c>
      <c r="J146" s="105"/>
    </row>
    <row r="147" s="97" customFormat="true" ht="18.95" hidden="false" customHeight="true" outlineLevel="0" collapsed="false">
      <c r="A147" s="92" t="s">
        <v>235</v>
      </c>
      <c r="B147" s="94" t="n">
        <v>5</v>
      </c>
      <c r="C147" s="94" t="s">
        <v>93</v>
      </c>
      <c r="D147" s="94" t="n">
        <v>220</v>
      </c>
      <c r="E147" s="94" t="n">
        <v>36381</v>
      </c>
      <c r="F147" s="94" t="n">
        <v>286</v>
      </c>
      <c r="G147" s="94" t="n">
        <v>217</v>
      </c>
      <c r="H147" s="94" t="n">
        <v>96016</v>
      </c>
      <c r="I147" s="95" t="n">
        <v>29264</v>
      </c>
      <c r="J147" s="96"/>
    </row>
    <row r="148" customFormat="false" ht="18.95" hidden="false" customHeight="true" outlineLevel="0" collapsed="false">
      <c r="A148" s="101" t="s">
        <v>236</v>
      </c>
      <c r="B148" s="103" t="n">
        <v>1</v>
      </c>
      <c r="C148" s="103" t="s">
        <v>93</v>
      </c>
      <c r="D148" s="103" t="n">
        <v>9</v>
      </c>
      <c r="E148" s="103" t="n">
        <v>317</v>
      </c>
      <c r="F148" s="103" t="n">
        <v>32</v>
      </c>
      <c r="G148" s="103" t="n">
        <v>17</v>
      </c>
      <c r="H148" s="103" t="n">
        <v>4609</v>
      </c>
      <c r="I148" s="104" t="n">
        <v>2503</v>
      </c>
      <c r="J148" s="105"/>
    </row>
    <row r="149" customFormat="false" ht="18.95" hidden="false" customHeight="true" outlineLevel="0" collapsed="false">
      <c r="A149" s="101" t="s">
        <v>237</v>
      </c>
      <c r="B149" s="103" t="n">
        <v>1</v>
      </c>
      <c r="C149" s="103" t="s">
        <v>93</v>
      </c>
      <c r="D149" s="103" t="n">
        <v>10</v>
      </c>
      <c r="E149" s="103" t="n">
        <v>327</v>
      </c>
      <c r="F149" s="103" t="n">
        <v>32</v>
      </c>
      <c r="G149" s="103" t="n">
        <v>20</v>
      </c>
      <c r="H149" s="103" t="n">
        <v>3900</v>
      </c>
      <c r="I149" s="104" t="n">
        <v>3038</v>
      </c>
      <c r="J149" s="105"/>
    </row>
    <row r="150" customFormat="false" ht="18.95" hidden="false" customHeight="true" outlineLevel="0" collapsed="false">
      <c r="A150" s="101" t="s">
        <v>238</v>
      </c>
      <c r="B150" s="103" t="n">
        <v>1</v>
      </c>
      <c r="C150" s="103" t="s">
        <v>93</v>
      </c>
      <c r="D150" s="103" t="n">
        <v>39</v>
      </c>
      <c r="E150" s="103" t="n">
        <v>1601</v>
      </c>
      <c r="F150" s="103" t="n">
        <v>111</v>
      </c>
      <c r="G150" s="103" t="n">
        <v>88</v>
      </c>
      <c r="H150" s="103" t="n">
        <v>39393</v>
      </c>
      <c r="I150" s="104" t="n">
        <v>12263</v>
      </c>
      <c r="J150" s="105"/>
    </row>
    <row r="151" customFormat="false" ht="18.95" hidden="false" customHeight="true" outlineLevel="0" collapsed="false">
      <c r="A151" s="101" t="s">
        <v>239</v>
      </c>
      <c r="B151" s="103" t="n">
        <v>1</v>
      </c>
      <c r="C151" s="103" t="s">
        <v>93</v>
      </c>
      <c r="D151" s="103" t="n">
        <v>34</v>
      </c>
      <c r="E151" s="103" t="n">
        <v>1507</v>
      </c>
      <c r="F151" s="103" t="n">
        <v>99</v>
      </c>
      <c r="G151" s="103" t="n">
        <v>80</v>
      </c>
      <c r="H151" s="103" t="n">
        <v>42814</v>
      </c>
      <c r="I151" s="104" t="n">
        <v>10410</v>
      </c>
      <c r="J151" s="105"/>
    </row>
    <row r="152" customFormat="false" ht="18.95" hidden="false" customHeight="true" outlineLevel="0" collapsed="false">
      <c r="A152" s="101" t="s">
        <v>240</v>
      </c>
      <c r="B152" s="103" t="n">
        <v>1</v>
      </c>
      <c r="C152" s="103" t="s">
        <v>93</v>
      </c>
      <c r="D152" s="103" t="n">
        <v>128</v>
      </c>
      <c r="E152" s="103" t="n">
        <v>32629</v>
      </c>
      <c r="F152" s="103" t="n">
        <v>12</v>
      </c>
      <c r="G152" s="103" t="n">
        <v>12</v>
      </c>
      <c r="H152" s="103" t="n">
        <v>5300</v>
      </c>
      <c r="I152" s="104" t="n">
        <v>1050</v>
      </c>
      <c r="J152" s="105"/>
    </row>
    <row r="153" s="97" customFormat="true" ht="18.95" hidden="false" customHeight="true" outlineLevel="0" collapsed="false">
      <c r="A153" s="92" t="s">
        <v>241</v>
      </c>
      <c r="B153" s="94" t="n">
        <f aca="false">B154+B159</f>
        <v>11</v>
      </c>
      <c r="C153" s="94" t="s">
        <v>89</v>
      </c>
      <c r="D153" s="94" t="n">
        <f aca="false">D154+D159</f>
        <v>262</v>
      </c>
      <c r="E153" s="94" t="n">
        <f aca="false">E154+E159</f>
        <v>30992</v>
      </c>
      <c r="F153" s="94" t="n">
        <f aca="false">F154+F159</f>
        <v>740</v>
      </c>
      <c r="G153" s="94" t="n">
        <f aca="false">G154+G159</f>
        <v>529</v>
      </c>
      <c r="H153" s="94" t="n">
        <f aca="false">H154+H159</f>
        <v>125412</v>
      </c>
      <c r="I153" s="94" t="n">
        <f aca="false">I154+I159</f>
        <v>64600</v>
      </c>
      <c r="J153" s="96"/>
    </row>
    <row r="154" s="97" customFormat="true" ht="18.95" hidden="false" customHeight="true" outlineLevel="0" collapsed="false">
      <c r="A154" s="92" t="s">
        <v>242</v>
      </c>
      <c r="B154" s="94" t="n">
        <v>4</v>
      </c>
      <c r="C154" s="94" t="s">
        <v>91</v>
      </c>
      <c r="D154" s="94" t="n">
        <v>63</v>
      </c>
      <c r="E154" s="94" t="n">
        <v>2661</v>
      </c>
      <c r="F154" s="94" t="n">
        <v>180</v>
      </c>
      <c r="G154" s="94" t="n">
        <v>111</v>
      </c>
      <c r="H154" s="94" t="n">
        <v>14848</v>
      </c>
      <c r="I154" s="95" t="n">
        <v>8721</v>
      </c>
      <c r="J154" s="96"/>
    </row>
    <row r="155" customFormat="false" ht="18.95" hidden="false" customHeight="true" outlineLevel="0" collapsed="false">
      <c r="A155" s="101" t="s">
        <v>243</v>
      </c>
      <c r="B155" s="103" t="n">
        <v>1</v>
      </c>
      <c r="C155" s="103" t="s">
        <v>91</v>
      </c>
      <c r="D155" s="103" t="n">
        <v>7</v>
      </c>
      <c r="E155" s="103" t="n">
        <v>243</v>
      </c>
      <c r="F155" s="103" t="n">
        <v>22</v>
      </c>
      <c r="G155" s="103" t="n">
        <v>9</v>
      </c>
      <c r="H155" s="103" t="n">
        <v>2200</v>
      </c>
      <c r="I155" s="104" t="n">
        <v>1400</v>
      </c>
      <c r="J155" s="105"/>
    </row>
    <row r="156" customFormat="false" ht="18.95" hidden="false" customHeight="true" outlineLevel="0" collapsed="false">
      <c r="A156" s="101" t="s">
        <v>244</v>
      </c>
      <c r="B156" s="103" t="n">
        <v>1</v>
      </c>
      <c r="C156" s="103" t="s">
        <v>91</v>
      </c>
      <c r="D156" s="103" t="n">
        <v>14</v>
      </c>
      <c r="E156" s="103" t="n">
        <v>465</v>
      </c>
      <c r="F156" s="103" t="n">
        <v>39</v>
      </c>
      <c r="G156" s="103" t="n">
        <v>21</v>
      </c>
      <c r="H156" s="103" t="n">
        <v>2910</v>
      </c>
      <c r="I156" s="104" t="n">
        <v>1890</v>
      </c>
      <c r="J156" s="105"/>
    </row>
    <row r="157" customFormat="false" ht="18.95" hidden="false" customHeight="true" outlineLevel="0" collapsed="false">
      <c r="A157" s="101" t="s">
        <v>245</v>
      </c>
      <c r="B157" s="103" t="n">
        <v>1</v>
      </c>
      <c r="C157" s="103" t="s">
        <v>91</v>
      </c>
      <c r="D157" s="103" t="n">
        <v>24</v>
      </c>
      <c r="E157" s="103" t="n">
        <v>1136</v>
      </c>
      <c r="F157" s="103" t="n">
        <v>68</v>
      </c>
      <c r="G157" s="103" t="n">
        <v>50</v>
      </c>
      <c r="H157" s="103" t="n">
        <v>5650</v>
      </c>
      <c r="I157" s="104" t="n">
        <v>3150</v>
      </c>
      <c r="J157" s="105"/>
    </row>
    <row r="158" customFormat="false" ht="18.95" hidden="false" customHeight="true" outlineLevel="0" collapsed="false">
      <c r="A158" s="101" t="s">
        <v>246</v>
      </c>
      <c r="B158" s="103" t="n">
        <v>1</v>
      </c>
      <c r="C158" s="103" t="s">
        <v>91</v>
      </c>
      <c r="D158" s="103" t="n">
        <v>18</v>
      </c>
      <c r="E158" s="103" t="n">
        <v>817</v>
      </c>
      <c r="F158" s="103" t="n">
        <v>51</v>
      </c>
      <c r="G158" s="103" t="n">
        <v>31</v>
      </c>
      <c r="H158" s="103" t="n">
        <v>4088</v>
      </c>
      <c r="I158" s="104" t="n">
        <v>2281</v>
      </c>
      <c r="J158" s="105"/>
    </row>
    <row r="159" s="97" customFormat="true" ht="18.95" hidden="false" customHeight="true" outlineLevel="0" collapsed="false">
      <c r="A159" s="92" t="s">
        <v>247</v>
      </c>
      <c r="B159" s="94" t="n">
        <v>7</v>
      </c>
      <c r="C159" s="94" t="s">
        <v>93</v>
      </c>
      <c r="D159" s="94" t="n">
        <v>199</v>
      </c>
      <c r="E159" s="94" t="n">
        <v>28331</v>
      </c>
      <c r="F159" s="94" t="n">
        <v>560</v>
      </c>
      <c r="G159" s="94" t="n">
        <v>418</v>
      </c>
      <c r="H159" s="94" t="n">
        <v>110564</v>
      </c>
      <c r="I159" s="95" t="n">
        <v>55879</v>
      </c>
      <c r="J159" s="96"/>
    </row>
    <row r="160" customFormat="false" ht="18.95" hidden="false" customHeight="true" outlineLevel="0" collapsed="false">
      <c r="A160" s="101" t="s">
        <v>248</v>
      </c>
      <c r="B160" s="103" t="n">
        <v>1</v>
      </c>
      <c r="C160" s="103" t="s">
        <v>93</v>
      </c>
      <c r="D160" s="103" t="n">
        <v>18</v>
      </c>
      <c r="E160" s="103" t="n">
        <v>593</v>
      </c>
      <c r="F160" s="103" t="n">
        <v>54</v>
      </c>
      <c r="G160" s="103" t="n">
        <v>36</v>
      </c>
      <c r="H160" s="103" t="n">
        <v>6281</v>
      </c>
      <c r="I160" s="104" t="n">
        <v>4968</v>
      </c>
      <c r="J160" s="105"/>
    </row>
    <row r="161" customFormat="false" ht="18.95" hidden="false" customHeight="true" outlineLevel="0" collapsed="false">
      <c r="A161" s="101" t="s">
        <v>249</v>
      </c>
      <c r="B161" s="103" t="n">
        <v>1</v>
      </c>
      <c r="C161" s="103" t="s">
        <v>93</v>
      </c>
      <c r="D161" s="103" t="n">
        <v>24</v>
      </c>
      <c r="E161" s="103" t="n">
        <v>794</v>
      </c>
      <c r="F161" s="103" t="n">
        <v>68</v>
      </c>
      <c r="G161" s="103" t="n">
        <v>35</v>
      </c>
      <c r="H161" s="103" t="n">
        <v>12615</v>
      </c>
      <c r="I161" s="104" t="n">
        <v>9820</v>
      </c>
      <c r="J161" s="105"/>
    </row>
    <row r="162" customFormat="false" ht="18.95" hidden="false" customHeight="true" outlineLevel="0" collapsed="false">
      <c r="A162" s="101" t="s">
        <v>250</v>
      </c>
      <c r="B162" s="103" t="n">
        <v>1</v>
      </c>
      <c r="C162" s="103" t="s">
        <v>93</v>
      </c>
      <c r="D162" s="103" t="n">
        <v>8</v>
      </c>
      <c r="E162" s="103" t="n">
        <v>272</v>
      </c>
      <c r="F162" s="103" t="n">
        <v>24</v>
      </c>
      <c r="G162" s="103" t="n">
        <v>13</v>
      </c>
      <c r="H162" s="103" t="n">
        <v>7998</v>
      </c>
      <c r="I162" s="104" t="n">
        <v>6078</v>
      </c>
      <c r="J162" s="105"/>
    </row>
    <row r="163" customFormat="false" ht="18.95" hidden="false" customHeight="true" outlineLevel="0" collapsed="false">
      <c r="A163" s="101" t="s">
        <v>251</v>
      </c>
      <c r="B163" s="103" t="n">
        <v>1</v>
      </c>
      <c r="C163" s="103" t="s">
        <v>93</v>
      </c>
      <c r="D163" s="103" t="n">
        <v>38</v>
      </c>
      <c r="E163" s="103" t="n">
        <v>1517</v>
      </c>
      <c r="F163" s="103" t="n">
        <v>128</v>
      </c>
      <c r="G163" s="103" t="n">
        <v>108</v>
      </c>
      <c r="H163" s="103" t="n">
        <v>31154</v>
      </c>
      <c r="I163" s="104" t="n">
        <v>12277</v>
      </c>
      <c r="J163" s="105"/>
    </row>
    <row r="164" customFormat="false" ht="18.95" hidden="false" customHeight="true" outlineLevel="0" collapsed="false">
      <c r="A164" s="101" t="s">
        <v>252</v>
      </c>
      <c r="B164" s="103" t="n">
        <v>1</v>
      </c>
      <c r="C164" s="103" t="s">
        <v>93</v>
      </c>
      <c r="D164" s="103" t="n">
        <v>50</v>
      </c>
      <c r="E164" s="103" t="n">
        <v>2184</v>
      </c>
      <c r="F164" s="103" t="n">
        <v>151</v>
      </c>
      <c r="G164" s="103" t="n">
        <v>117</v>
      </c>
      <c r="H164" s="103" t="n">
        <v>28267</v>
      </c>
      <c r="I164" s="104" t="n">
        <v>11408</v>
      </c>
      <c r="J164" s="105"/>
    </row>
    <row r="165" customFormat="false" ht="18.95" hidden="false" customHeight="true" outlineLevel="0" collapsed="false">
      <c r="A165" s="101" t="s">
        <v>253</v>
      </c>
      <c r="B165" s="103" t="n">
        <v>1</v>
      </c>
      <c r="C165" s="103" t="s">
        <v>93</v>
      </c>
      <c r="D165" s="103" t="n">
        <v>38</v>
      </c>
      <c r="E165" s="103" t="n">
        <v>1727</v>
      </c>
      <c r="F165" s="103" t="n">
        <v>129</v>
      </c>
      <c r="G165" s="103" t="n">
        <v>103</v>
      </c>
      <c r="H165" s="103" t="n">
        <v>21249</v>
      </c>
      <c r="I165" s="104" t="n">
        <v>8928</v>
      </c>
      <c r="J165" s="105"/>
    </row>
    <row r="166" customFormat="false" ht="18.95" hidden="false" customHeight="true" outlineLevel="0" collapsed="false">
      <c r="A166" s="101" t="s">
        <v>254</v>
      </c>
      <c r="B166" s="103" t="n">
        <v>1</v>
      </c>
      <c r="C166" s="103" t="s">
        <v>93</v>
      </c>
      <c r="D166" s="103" t="n">
        <v>23</v>
      </c>
      <c r="E166" s="103" t="n">
        <v>21244</v>
      </c>
      <c r="F166" s="103" t="n">
        <v>6</v>
      </c>
      <c r="G166" s="103" t="n">
        <v>6</v>
      </c>
      <c r="H166" s="103" t="n">
        <v>3000</v>
      </c>
      <c r="I166" s="104" t="n">
        <v>2400</v>
      </c>
      <c r="J166" s="105"/>
    </row>
    <row r="167" customFormat="false" ht="18.95" hidden="false" customHeight="true" outlineLevel="0" collapsed="false">
      <c r="A167" s="92" t="s">
        <v>255</v>
      </c>
      <c r="B167" s="94" t="n">
        <f aca="false">B168+B172</f>
        <v>11</v>
      </c>
      <c r="C167" s="94" t="s">
        <v>89</v>
      </c>
      <c r="D167" s="94" t="n">
        <f aca="false">D168+D172</f>
        <v>190</v>
      </c>
      <c r="E167" s="94" t="n">
        <f aca="false">E168+E172</f>
        <v>10954</v>
      </c>
      <c r="F167" s="94" t="n">
        <f aca="false">F168+F172</f>
        <v>585</v>
      </c>
      <c r="G167" s="94" t="n">
        <f aca="false">G168+G172</f>
        <v>429</v>
      </c>
      <c r="H167" s="94" t="n">
        <f aca="false">H168+H172</f>
        <v>134176</v>
      </c>
      <c r="I167" s="94" t="n">
        <f aca="false">I168+I172</f>
        <v>67322</v>
      </c>
      <c r="J167" s="105"/>
    </row>
    <row r="168" s="97" customFormat="true" ht="18.95" hidden="false" customHeight="true" outlineLevel="0" collapsed="false">
      <c r="A168" s="92" t="s">
        <v>256</v>
      </c>
      <c r="B168" s="94" t="n">
        <v>3</v>
      </c>
      <c r="C168" s="94" t="s">
        <v>91</v>
      </c>
      <c r="D168" s="94" t="n">
        <v>35</v>
      </c>
      <c r="E168" s="94" t="n">
        <v>1277</v>
      </c>
      <c r="F168" s="94" t="n">
        <v>108</v>
      </c>
      <c r="G168" s="94" t="n">
        <v>64</v>
      </c>
      <c r="H168" s="94" t="n">
        <v>11180</v>
      </c>
      <c r="I168" s="95" t="n">
        <v>5966</v>
      </c>
      <c r="J168" s="96"/>
    </row>
    <row r="169" customFormat="false" ht="18.95" hidden="false" customHeight="true" outlineLevel="0" collapsed="false">
      <c r="A169" s="101" t="s">
        <v>257</v>
      </c>
      <c r="B169" s="103" t="n">
        <v>1</v>
      </c>
      <c r="C169" s="103" t="s">
        <v>91</v>
      </c>
      <c r="D169" s="103" t="n">
        <v>15</v>
      </c>
      <c r="E169" s="103" t="n">
        <v>524</v>
      </c>
      <c r="F169" s="103" t="n">
        <v>45</v>
      </c>
      <c r="G169" s="103" t="n">
        <v>26</v>
      </c>
      <c r="H169" s="103" t="n">
        <v>3220</v>
      </c>
      <c r="I169" s="104" t="n">
        <v>1810</v>
      </c>
      <c r="J169" s="105"/>
    </row>
    <row r="170" customFormat="false" ht="18.95" hidden="false" customHeight="true" outlineLevel="0" collapsed="false">
      <c r="A170" s="101" t="s">
        <v>258</v>
      </c>
      <c r="B170" s="103" t="n">
        <v>1</v>
      </c>
      <c r="C170" s="103" t="s">
        <v>91</v>
      </c>
      <c r="D170" s="103" t="n">
        <v>10</v>
      </c>
      <c r="E170" s="103" t="n">
        <v>382</v>
      </c>
      <c r="F170" s="103" t="n">
        <v>33</v>
      </c>
      <c r="G170" s="103" t="n">
        <v>22</v>
      </c>
      <c r="H170" s="103" t="n">
        <v>3960</v>
      </c>
      <c r="I170" s="104" t="n">
        <v>2500</v>
      </c>
      <c r="J170" s="105"/>
    </row>
    <row r="171" customFormat="false" ht="18.95" hidden="false" customHeight="true" outlineLevel="0" collapsed="false">
      <c r="A171" s="101" t="s">
        <v>259</v>
      </c>
      <c r="B171" s="103" t="n">
        <v>1</v>
      </c>
      <c r="C171" s="103" t="s">
        <v>91</v>
      </c>
      <c r="D171" s="103" t="n">
        <v>10</v>
      </c>
      <c r="E171" s="103" t="n">
        <v>371</v>
      </c>
      <c r="F171" s="103" t="n">
        <v>30</v>
      </c>
      <c r="G171" s="103" t="n">
        <v>16</v>
      </c>
      <c r="H171" s="103" t="n">
        <v>4000</v>
      </c>
      <c r="I171" s="104" t="n">
        <v>1656</v>
      </c>
      <c r="J171" s="105"/>
    </row>
    <row r="172" s="97" customFormat="true" ht="18.95" hidden="false" customHeight="true" outlineLevel="0" collapsed="false">
      <c r="A172" s="92" t="s">
        <v>260</v>
      </c>
      <c r="B172" s="94" t="n">
        <v>8</v>
      </c>
      <c r="C172" s="94" t="s">
        <v>93</v>
      </c>
      <c r="D172" s="94" t="n">
        <v>155</v>
      </c>
      <c r="E172" s="94" t="n">
        <v>9677</v>
      </c>
      <c r="F172" s="94" t="n">
        <v>477</v>
      </c>
      <c r="G172" s="94" t="n">
        <v>365</v>
      </c>
      <c r="H172" s="94" t="n">
        <v>122996</v>
      </c>
      <c r="I172" s="95" t="n">
        <v>61356</v>
      </c>
      <c r="J172" s="96"/>
    </row>
    <row r="173" customFormat="false" ht="18.95" hidden="false" customHeight="true" outlineLevel="0" collapsed="false">
      <c r="A173" s="101" t="s">
        <v>261</v>
      </c>
      <c r="B173" s="103" t="n">
        <v>1</v>
      </c>
      <c r="C173" s="103" t="s">
        <v>93</v>
      </c>
      <c r="D173" s="103" t="n">
        <v>15</v>
      </c>
      <c r="E173" s="103" t="n">
        <v>453</v>
      </c>
      <c r="F173" s="103" t="n">
        <v>55</v>
      </c>
      <c r="G173" s="103" t="n">
        <v>38</v>
      </c>
      <c r="H173" s="103" t="n">
        <v>8460</v>
      </c>
      <c r="I173" s="104" t="n">
        <v>6567</v>
      </c>
      <c r="J173" s="105"/>
    </row>
    <row r="174" customFormat="false" ht="18.95" hidden="false" customHeight="true" outlineLevel="0" collapsed="false">
      <c r="A174" s="101" t="s">
        <v>262</v>
      </c>
      <c r="B174" s="103" t="n">
        <v>1</v>
      </c>
      <c r="C174" s="103" t="s">
        <v>93</v>
      </c>
      <c r="D174" s="103" t="n">
        <v>18</v>
      </c>
      <c r="E174" s="103" t="n">
        <v>553</v>
      </c>
      <c r="F174" s="103" t="n">
        <v>53</v>
      </c>
      <c r="G174" s="103" t="n">
        <v>36</v>
      </c>
      <c r="H174" s="103" t="n">
        <v>11113</v>
      </c>
      <c r="I174" s="104" t="n">
        <v>5517</v>
      </c>
      <c r="J174" s="105"/>
    </row>
    <row r="175" customFormat="false" ht="18.95" hidden="false" customHeight="true" outlineLevel="0" collapsed="false">
      <c r="A175" s="101" t="s">
        <v>263</v>
      </c>
      <c r="B175" s="103" t="n">
        <v>1</v>
      </c>
      <c r="C175" s="103" t="s">
        <v>93</v>
      </c>
      <c r="D175" s="103" t="n">
        <v>25</v>
      </c>
      <c r="E175" s="103" t="n">
        <v>1123</v>
      </c>
      <c r="F175" s="103" t="n">
        <v>74</v>
      </c>
      <c r="G175" s="103" t="n">
        <v>53</v>
      </c>
      <c r="H175" s="103" t="n">
        <v>19552</v>
      </c>
      <c r="I175" s="104" t="n">
        <v>6514</v>
      </c>
      <c r="J175" s="105"/>
    </row>
    <row r="176" customFormat="false" ht="18.95" hidden="false" customHeight="true" outlineLevel="0" collapsed="false">
      <c r="A176" s="101" t="s">
        <v>264</v>
      </c>
      <c r="B176" s="103" t="n">
        <v>1</v>
      </c>
      <c r="C176" s="103" t="s">
        <v>93</v>
      </c>
      <c r="D176" s="103" t="n">
        <v>18</v>
      </c>
      <c r="E176" s="103" t="n">
        <v>692</v>
      </c>
      <c r="F176" s="103" t="n">
        <v>61</v>
      </c>
      <c r="G176" s="103" t="n">
        <v>49</v>
      </c>
      <c r="H176" s="103" t="n">
        <v>22903</v>
      </c>
      <c r="I176" s="104" t="n">
        <v>13839</v>
      </c>
      <c r="J176" s="105"/>
    </row>
    <row r="177" customFormat="false" ht="18.95" hidden="false" customHeight="true" outlineLevel="0" collapsed="false">
      <c r="A177" s="101" t="s">
        <v>265</v>
      </c>
      <c r="B177" s="103" t="n">
        <v>1</v>
      </c>
      <c r="C177" s="103" t="s">
        <v>93</v>
      </c>
      <c r="D177" s="103" t="n">
        <v>34</v>
      </c>
      <c r="E177" s="103" t="n">
        <v>1411</v>
      </c>
      <c r="F177" s="103" t="n">
        <v>107</v>
      </c>
      <c r="G177" s="103" t="n">
        <v>89</v>
      </c>
      <c r="H177" s="103" t="n">
        <v>23380</v>
      </c>
      <c r="I177" s="104" t="n">
        <v>10714</v>
      </c>
      <c r="J177" s="105"/>
    </row>
    <row r="178" customFormat="false" ht="18.95" hidden="false" customHeight="true" outlineLevel="0" collapsed="false">
      <c r="A178" s="101" t="s">
        <v>266</v>
      </c>
      <c r="B178" s="103" t="n">
        <v>1</v>
      </c>
      <c r="C178" s="103" t="s">
        <v>93</v>
      </c>
      <c r="D178" s="103" t="n">
        <v>18</v>
      </c>
      <c r="E178" s="103" t="n">
        <v>590</v>
      </c>
      <c r="F178" s="103" t="n">
        <v>59</v>
      </c>
      <c r="G178" s="103" t="n">
        <v>49</v>
      </c>
      <c r="H178" s="103" t="n">
        <v>13788</v>
      </c>
      <c r="I178" s="104" t="n">
        <v>5134</v>
      </c>
      <c r="J178" s="105"/>
    </row>
    <row r="179" customFormat="false" ht="18.95" hidden="false" customHeight="true" outlineLevel="0" collapsed="false">
      <c r="A179" s="101" t="s">
        <v>267</v>
      </c>
      <c r="B179" s="103" t="n">
        <v>1</v>
      </c>
      <c r="C179" s="103" t="s">
        <v>93</v>
      </c>
      <c r="D179" s="103" t="n">
        <v>14</v>
      </c>
      <c r="E179" s="103" t="n">
        <v>459</v>
      </c>
      <c r="F179" s="103" t="n">
        <v>60</v>
      </c>
      <c r="G179" s="103" t="n">
        <v>43</v>
      </c>
      <c r="H179" s="103" t="n">
        <v>22300</v>
      </c>
      <c r="I179" s="104" t="n">
        <v>11571</v>
      </c>
      <c r="J179" s="105"/>
    </row>
    <row r="180" customFormat="false" ht="18.95" hidden="false" customHeight="true" outlineLevel="0" collapsed="false">
      <c r="A180" s="101" t="s">
        <v>268</v>
      </c>
      <c r="B180" s="103" t="n">
        <v>1</v>
      </c>
      <c r="C180" s="103" t="s">
        <v>93</v>
      </c>
      <c r="D180" s="103" t="n">
        <v>13</v>
      </c>
      <c r="E180" s="103" t="n">
        <v>4396</v>
      </c>
      <c r="F180" s="103" t="n">
        <v>8</v>
      </c>
      <c r="G180" s="103" t="n">
        <v>8</v>
      </c>
      <c r="H180" s="103" t="n">
        <v>1500</v>
      </c>
      <c r="I180" s="104" t="n">
        <v>1500</v>
      </c>
      <c r="J180" s="105"/>
    </row>
    <row r="181" customFormat="false" ht="18.95" hidden="false" customHeight="true" outlineLevel="0" collapsed="false">
      <c r="A181" s="92" t="s">
        <v>269</v>
      </c>
      <c r="B181" s="94" t="n">
        <f aca="false">B182+B190</f>
        <v>13</v>
      </c>
      <c r="C181" s="94" t="s">
        <v>89</v>
      </c>
      <c r="D181" s="94" t="n">
        <f aca="false">D182+D190</f>
        <v>191</v>
      </c>
      <c r="E181" s="94" t="n">
        <f aca="false">E182+E190</f>
        <v>12284</v>
      </c>
      <c r="F181" s="94" t="n">
        <f aca="false">F182+F190</f>
        <v>549</v>
      </c>
      <c r="G181" s="94" t="n">
        <f aca="false">G182+G190</f>
        <v>382</v>
      </c>
      <c r="H181" s="94" t="n">
        <f aca="false">H182+H190</f>
        <v>100885</v>
      </c>
      <c r="I181" s="94" t="n">
        <f aca="false">I182+I190</f>
        <v>47312</v>
      </c>
      <c r="J181" s="96"/>
    </row>
    <row r="182" s="97" customFormat="true" ht="18.95" hidden="false" customHeight="true" outlineLevel="0" collapsed="false">
      <c r="A182" s="92" t="s">
        <v>270</v>
      </c>
      <c r="B182" s="94" t="n">
        <v>7</v>
      </c>
      <c r="C182" s="94" t="s">
        <v>91</v>
      </c>
      <c r="D182" s="94" t="n">
        <v>91</v>
      </c>
      <c r="E182" s="94" t="n">
        <v>4194</v>
      </c>
      <c r="F182" s="94" t="n">
        <v>249</v>
      </c>
      <c r="G182" s="94" t="n">
        <v>145</v>
      </c>
      <c r="H182" s="94" t="n">
        <v>22798</v>
      </c>
      <c r="I182" s="95" t="n">
        <v>12427</v>
      </c>
      <c r="J182" s="96"/>
    </row>
    <row r="183" customFormat="false" ht="18.95" hidden="false" customHeight="true" outlineLevel="0" collapsed="false">
      <c r="A183" s="101" t="s">
        <v>271</v>
      </c>
      <c r="B183" s="103" t="n">
        <v>1</v>
      </c>
      <c r="C183" s="103" t="s">
        <v>91</v>
      </c>
      <c r="D183" s="103" t="n">
        <v>14</v>
      </c>
      <c r="E183" s="103" t="n">
        <v>482</v>
      </c>
      <c r="F183" s="103" t="n">
        <v>40</v>
      </c>
      <c r="G183" s="103" t="n">
        <v>17</v>
      </c>
      <c r="H183" s="103" t="n">
        <v>5944</v>
      </c>
      <c r="I183" s="104" t="n">
        <v>2500</v>
      </c>
      <c r="J183" s="105"/>
    </row>
    <row r="184" customFormat="false" ht="18.95" hidden="false" customHeight="true" outlineLevel="0" collapsed="false">
      <c r="A184" s="101" t="s">
        <v>272</v>
      </c>
      <c r="B184" s="103" t="n">
        <v>1</v>
      </c>
      <c r="C184" s="103" t="s">
        <v>91</v>
      </c>
      <c r="D184" s="103" t="n">
        <v>14</v>
      </c>
      <c r="E184" s="103" t="n">
        <v>450</v>
      </c>
      <c r="F184" s="103" t="n">
        <v>45</v>
      </c>
      <c r="G184" s="103" t="n">
        <v>28</v>
      </c>
      <c r="H184" s="103" t="n">
        <v>2337</v>
      </c>
      <c r="I184" s="104" t="n">
        <v>1767</v>
      </c>
      <c r="J184" s="105"/>
    </row>
    <row r="185" customFormat="false" ht="18.95" hidden="false" customHeight="true" outlineLevel="0" collapsed="false">
      <c r="A185" s="101" t="s">
        <v>273</v>
      </c>
      <c r="B185" s="103" t="n">
        <v>1</v>
      </c>
      <c r="C185" s="103" t="s">
        <v>91</v>
      </c>
      <c r="D185" s="103" t="n">
        <v>7</v>
      </c>
      <c r="E185" s="103" t="n">
        <v>231</v>
      </c>
      <c r="F185" s="103" t="n">
        <v>27</v>
      </c>
      <c r="G185" s="103" t="n">
        <v>11</v>
      </c>
      <c r="H185" s="103" t="n">
        <v>810</v>
      </c>
      <c r="I185" s="104" t="n">
        <v>1200</v>
      </c>
      <c r="J185" s="105"/>
    </row>
    <row r="186" customFormat="false" ht="18.95" hidden="false" customHeight="true" outlineLevel="0" collapsed="false">
      <c r="A186" s="101" t="s">
        <v>274</v>
      </c>
      <c r="B186" s="103" t="n">
        <v>1</v>
      </c>
      <c r="C186" s="103" t="s">
        <v>91</v>
      </c>
      <c r="D186" s="103" t="n">
        <v>8</v>
      </c>
      <c r="E186" s="103" t="n">
        <v>261</v>
      </c>
      <c r="F186" s="103" t="n">
        <v>26</v>
      </c>
      <c r="G186" s="103" t="n">
        <v>11</v>
      </c>
      <c r="H186" s="103" t="n">
        <v>1561</v>
      </c>
      <c r="I186" s="104" t="n">
        <v>1560</v>
      </c>
      <c r="J186" s="105"/>
    </row>
    <row r="187" customFormat="false" ht="18.95" hidden="false" customHeight="true" outlineLevel="0" collapsed="false">
      <c r="A187" s="101" t="s">
        <v>275</v>
      </c>
      <c r="B187" s="103" t="n">
        <v>1</v>
      </c>
      <c r="C187" s="103" t="s">
        <v>91</v>
      </c>
      <c r="D187" s="103" t="n">
        <v>21</v>
      </c>
      <c r="E187" s="103" t="n">
        <v>1010</v>
      </c>
      <c r="F187" s="103" t="n">
        <v>59</v>
      </c>
      <c r="G187" s="103" t="n">
        <v>43</v>
      </c>
      <c r="H187" s="103" t="n">
        <v>5646</v>
      </c>
      <c r="I187" s="104" t="n">
        <v>2075</v>
      </c>
      <c r="J187" s="105"/>
    </row>
    <row r="188" customFormat="false" ht="18.95" hidden="false" customHeight="true" outlineLevel="0" collapsed="false">
      <c r="A188" s="101" t="s">
        <v>276</v>
      </c>
      <c r="B188" s="103" t="n">
        <v>1</v>
      </c>
      <c r="C188" s="103" t="s">
        <v>91</v>
      </c>
      <c r="D188" s="103" t="n">
        <v>17</v>
      </c>
      <c r="E188" s="103" t="n">
        <v>770</v>
      </c>
      <c r="F188" s="103" t="n">
        <v>47</v>
      </c>
      <c r="G188" s="103" t="n">
        <v>32</v>
      </c>
      <c r="H188" s="103" t="n">
        <v>5500</v>
      </c>
      <c r="I188" s="104" t="n">
        <v>2675</v>
      </c>
      <c r="J188" s="105"/>
    </row>
    <row r="189" customFormat="false" ht="18.95" hidden="false" customHeight="true" outlineLevel="0" collapsed="false">
      <c r="A189" s="101" t="s">
        <v>277</v>
      </c>
      <c r="B189" s="103" t="n">
        <v>1</v>
      </c>
      <c r="C189" s="103" t="s">
        <v>91</v>
      </c>
      <c r="D189" s="103" t="n">
        <v>10</v>
      </c>
      <c r="E189" s="103" t="n">
        <v>990</v>
      </c>
      <c r="F189" s="103" t="n">
        <v>5</v>
      </c>
      <c r="G189" s="103" t="n">
        <v>3</v>
      </c>
      <c r="H189" s="103" t="n">
        <v>1000</v>
      </c>
      <c r="I189" s="104" t="n">
        <v>650</v>
      </c>
      <c r="J189" s="105"/>
    </row>
    <row r="190" s="97" customFormat="true" ht="18.95" hidden="false" customHeight="true" outlineLevel="0" collapsed="false">
      <c r="A190" s="92" t="s">
        <v>278</v>
      </c>
      <c r="B190" s="94" t="n">
        <v>6</v>
      </c>
      <c r="C190" s="94" t="s">
        <v>93</v>
      </c>
      <c r="D190" s="94" t="n">
        <v>100</v>
      </c>
      <c r="E190" s="94" t="n">
        <v>8090</v>
      </c>
      <c r="F190" s="94" t="n">
        <v>300</v>
      </c>
      <c r="G190" s="94" t="n">
        <v>237</v>
      </c>
      <c r="H190" s="94" t="n">
        <v>78087</v>
      </c>
      <c r="I190" s="95" t="n">
        <v>34885</v>
      </c>
      <c r="J190" s="96"/>
    </row>
    <row r="191" customFormat="false" ht="18.95" hidden="false" customHeight="true" outlineLevel="0" collapsed="false">
      <c r="A191" s="101" t="s">
        <v>279</v>
      </c>
      <c r="B191" s="103" t="n">
        <v>1</v>
      </c>
      <c r="C191" s="103" t="s">
        <v>93</v>
      </c>
      <c r="D191" s="103" t="n">
        <v>4</v>
      </c>
      <c r="E191" s="103" t="n">
        <v>98</v>
      </c>
      <c r="F191" s="103" t="n">
        <v>17</v>
      </c>
      <c r="G191" s="103" t="n">
        <v>16</v>
      </c>
      <c r="H191" s="103" t="n">
        <v>6263</v>
      </c>
      <c r="I191" s="104" t="n">
        <v>4331</v>
      </c>
      <c r="J191" s="105"/>
    </row>
    <row r="192" customFormat="false" ht="18.95" hidden="false" customHeight="true" outlineLevel="0" collapsed="false">
      <c r="A192" s="101" t="s">
        <v>280</v>
      </c>
      <c r="B192" s="103" t="n">
        <v>1</v>
      </c>
      <c r="C192" s="103" t="s">
        <v>93</v>
      </c>
      <c r="D192" s="103" t="n">
        <v>18</v>
      </c>
      <c r="E192" s="103" t="n">
        <v>568</v>
      </c>
      <c r="F192" s="103" t="n">
        <v>55</v>
      </c>
      <c r="G192" s="103" t="n">
        <v>42</v>
      </c>
      <c r="H192" s="103" t="n">
        <v>10498</v>
      </c>
      <c r="I192" s="104" t="n">
        <v>6035</v>
      </c>
      <c r="J192" s="105"/>
    </row>
    <row r="193" customFormat="false" ht="18.95" hidden="false" customHeight="true" outlineLevel="0" collapsed="false">
      <c r="A193" s="101" t="s">
        <v>281</v>
      </c>
      <c r="B193" s="103" t="n">
        <v>1</v>
      </c>
      <c r="C193" s="103" t="s">
        <v>93</v>
      </c>
      <c r="D193" s="103" t="n">
        <v>26</v>
      </c>
      <c r="E193" s="103" t="n">
        <v>1235</v>
      </c>
      <c r="F193" s="103" t="n">
        <v>65</v>
      </c>
      <c r="G193" s="103" t="n">
        <v>50</v>
      </c>
      <c r="H193" s="103" t="n">
        <v>16350</v>
      </c>
      <c r="I193" s="104" t="n">
        <v>7460</v>
      </c>
      <c r="J193" s="105"/>
    </row>
    <row r="194" customFormat="false" ht="18.95" hidden="false" customHeight="true" outlineLevel="0" collapsed="false">
      <c r="A194" s="101" t="s">
        <v>282</v>
      </c>
      <c r="B194" s="103" t="n">
        <v>1</v>
      </c>
      <c r="C194" s="103" t="s">
        <v>93</v>
      </c>
      <c r="D194" s="103" t="n">
        <v>16</v>
      </c>
      <c r="E194" s="103" t="n">
        <v>625</v>
      </c>
      <c r="F194" s="103" t="n">
        <v>55</v>
      </c>
      <c r="G194" s="103" t="n">
        <v>42</v>
      </c>
      <c r="H194" s="103" t="n">
        <v>15896</v>
      </c>
      <c r="I194" s="104" t="n">
        <v>5685</v>
      </c>
      <c r="J194" s="105"/>
    </row>
    <row r="195" customFormat="false" ht="18.95" hidden="false" customHeight="true" outlineLevel="0" collapsed="false">
      <c r="A195" s="101" t="s">
        <v>283</v>
      </c>
      <c r="B195" s="103" t="n">
        <v>1</v>
      </c>
      <c r="C195" s="103" t="s">
        <v>93</v>
      </c>
      <c r="D195" s="103" t="n">
        <v>31</v>
      </c>
      <c r="E195" s="103" t="n">
        <v>1253</v>
      </c>
      <c r="F195" s="103" t="n">
        <v>99</v>
      </c>
      <c r="G195" s="103" t="n">
        <v>79</v>
      </c>
      <c r="H195" s="103" t="n">
        <v>27580</v>
      </c>
      <c r="I195" s="104" t="n">
        <v>10874</v>
      </c>
      <c r="J195" s="105"/>
    </row>
    <row r="196" customFormat="false" ht="18.95" hidden="false" customHeight="true" outlineLevel="0" collapsed="false">
      <c r="A196" s="101" t="s">
        <v>284</v>
      </c>
      <c r="B196" s="103" t="n">
        <v>1</v>
      </c>
      <c r="C196" s="103" t="s">
        <v>93</v>
      </c>
      <c r="D196" s="103" t="n">
        <v>5</v>
      </c>
      <c r="E196" s="103" t="n">
        <v>4311</v>
      </c>
      <c r="F196" s="103" t="n">
        <v>9</v>
      </c>
      <c r="G196" s="103" t="n">
        <v>8</v>
      </c>
      <c r="H196" s="103" t="n">
        <v>1500</v>
      </c>
      <c r="I196" s="104" t="n">
        <v>500</v>
      </c>
      <c r="J196" s="105"/>
    </row>
    <row r="197" customFormat="false" ht="18.95" hidden="false" customHeight="true" outlineLevel="0" collapsed="false">
      <c r="A197" s="92" t="s">
        <v>285</v>
      </c>
      <c r="B197" s="94" t="n">
        <f aca="false">B198+B202</f>
        <v>9</v>
      </c>
      <c r="C197" s="94" t="s">
        <v>89</v>
      </c>
      <c r="D197" s="94" t="n">
        <f aca="false">D198+D202</f>
        <v>385</v>
      </c>
      <c r="E197" s="94" t="n">
        <f aca="false">E198+E202</f>
        <v>54055</v>
      </c>
      <c r="F197" s="94" t="n">
        <f aca="false">F198+F202</f>
        <v>435</v>
      </c>
      <c r="G197" s="94" t="n">
        <f aca="false">G198+G202</f>
        <v>303</v>
      </c>
      <c r="H197" s="94" t="n">
        <f aca="false">H198+H202</f>
        <v>100249</v>
      </c>
      <c r="I197" s="94" t="n">
        <f aca="false">I198+I202</f>
        <v>40156</v>
      </c>
      <c r="J197" s="105"/>
    </row>
    <row r="198" s="97" customFormat="true" ht="18.95" hidden="false" customHeight="true" outlineLevel="0" collapsed="false">
      <c r="A198" s="92" t="s">
        <v>286</v>
      </c>
      <c r="B198" s="94" t="n">
        <v>3</v>
      </c>
      <c r="C198" s="94" t="s">
        <v>91</v>
      </c>
      <c r="D198" s="94" t="n">
        <v>123</v>
      </c>
      <c r="E198" s="94" t="n">
        <v>4538</v>
      </c>
      <c r="F198" s="94" t="n">
        <v>83</v>
      </c>
      <c r="G198" s="94" t="n">
        <v>56</v>
      </c>
      <c r="H198" s="94" t="n">
        <v>14164</v>
      </c>
      <c r="I198" s="95" t="n">
        <v>6964</v>
      </c>
      <c r="J198" s="96"/>
    </row>
    <row r="199" customFormat="false" ht="18.95" hidden="false" customHeight="true" outlineLevel="0" collapsed="false">
      <c r="A199" s="101" t="s">
        <v>287</v>
      </c>
      <c r="B199" s="103" t="n">
        <v>1</v>
      </c>
      <c r="C199" s="103" t="s">
        <v>91</v>
      </c>
      <c r="D199" s="103" t="n">
        <v>8</v>
      </c>
      <c r="E199" s="103" t="n">
        <v>294</v>
      </c>
      <c r="F199" s="103" t="n">
        <v>24</v>
      </c>
      <c r="G199" s="103" t="n">
        <v>15</v>
      </c>
      <c r="H199" s="103" t="n">
        <v>2042</v>
      </c>
      <c r="I199" s="104" t="n">
        <v>1628</v>
      </c>
      <c r="J199" s="105"/>
    </row>
    <row r="200" customFormat="false" ht="18.95" hidden="false" customHeight="true" outlineLevel="0" collapsed="false">
      <c r="A200" s="101" t="s">
        <v>288</v>
      </c>
      <c r="B200" s="103" t="n">
        <v>1</v>
      </c>
      <c r="C200" s="103" t="s">
        <v>91</v>
      </c>
      <c r="D200" s="103" t="n">
        <v>19</v>
      </c>
      <c r="E200" s="103" t="n">
        <v>884</v>
      </c>
      <c r="F200" s="103" t="n">
        <v>56</v>
      </c>
      <c r="G200" s="103" t="n">
        <v>38</v>
      </c>
      <c r="H200" s="103" t="n">
        <v>11522</v>
      </c>
      <c r="I200" s="104" t="n">
        <v>4736</v>
      </c>
      <c r="J200" s="105"/>
    </row>
    <row r="201" customFormat="false" ht="18.95" hidden="false" customHeight="true" outlineLevel="0" collapsed="false">
      <c r="A201" s="101" t="s">
        <v>289</v>
      </c>
      <c r="B201" s="103" t="n">
        <v>1</v>
      </c>
      <c r="C201" s="103" t="s">
        <v>91</v>
      </c>
      <c r="D201" s="103" t="n">
        <v>96</v>
      </c>
      <c r="E201" s="103" t="n">
        <v>3360</v>
      </c>
      <c r="F201" s="103" t="n">
        <v>3</v>
      </c>
      <c r="G201" s="103" t="n">
        <v>3</v>
      </c>
      <c r="H201" s="103" t="n">
        <v>600</v>
      </c>
      <c r="I201" s="104" t="n">
        <v>600</v>
      </c>
      <c r="J201" s="105"/>
    </row>
    <row r="202" s="97" customFormat="true" ht="18.95" hidden="false" customHeight="true" outlineLevel="0" collapsed="false">
      <c r="A202" s="92" t="s">
        <v>290</v>
      </c>
      <c r="B202" s="94" t="n">
        <v>6</v>
      </c>
      <c r="C202" s="94" t="s">
        <v>93</v>
      </c>
      <c r="D202" s="94" t="n">
        <v>262</v>
      </c>
      <c r="E202" s="94" t="n">
        <v>49517</v>
      </c>
      <c r="F202" s="94" t="n">
        <v>352</v>
      </c>
      <c r="G202" s="94" t="n">
        <v>247</v>
      </c>
      <c r="H202" s="94" t="n">
        <v>86085</v>
      </c>
      <c r="I202" s="95" t="n">
        <v>33192</v>
      </c>
      <c r="J202" s="96"/>
    </row>
    <row r="203" customFormat="false" ht="18.95" hidden="false" customHeight="true" outlineLevel="0" collapsed="false">
      <c r="A203" s="101" t="s">
        <v>291</v>
      </c>
      <c r="B203" s="103" t="n">
        <v>1</v>
      </c>
      <c r="C203" s="103" t="s">
        <v>93</v>
      </c>
      <c r="D203" s="103" t="n">
        <v>11</v>
      </c>
      <c r="E203" s="103" t="n">
        <v>392</v>
      </c>
      <c r="F203" s="103" t="n">
        <v>31</v>
      </c>
      <c r="G203" s="103" t="n">
        <v>14</v>
      </c>
      <c r="H203" s="103" t="n">
        <v>9620</v>
      </c>
      <c r="I203" s="104" t="n">
        <v>4060</v>
      </c>
      <c r="J203" s="105"/>
    </row>
    <row r="204" customFormat="false" ht="18.95" hidden="false" customHeight="true" outlineLevel="0" collapsed="false">
      <c r="A204" s="101" t="s">
        <v>292</v>
      </c>
      <c r="B204" s="103" t="n">
        <v>1</v>
      </c>
      <c r="C204" s="103" t="s">
        <v>93</v>
      </c>
      <c r="D204" s="103" t="n">
        <v>15</v>
      </c>
      <c r="E204" s="103" t="n">
        <v>532</v>
      </c>
      <c r="F204" s="103" t="n">
        <v>48</v>
      </c>
      <c r="G204" s="103" t="n">
        <v>25</v>
      </c>
      <c r="H204" s="103" t="n">
        <v>7145</v>
      </c>
      <c r="I204" s="104" t="n">
        <v>3244</v>
      </c>
      <c r="J204" s="105"/>
    </row>
    <row r="205" customFormat="false" ht="18.95" hidden="false" customHeight="true" outlineLevel="0" collapsed="false">
      <c r="A205" s="101" t="s">
        <v>293</v>
      </c>
      <c r="B205" s="103" t="n">
        <v>1</v>
      </c>
      <c r="C205" s="103" t="s">
        <v>93</v>
      </c>
      <c r="D205" s="103" t="n">
        <v>29</v>
      </c>
      <c r="E205" s="103" t="n">
        <v>1136</v>
      </c>
      <c r="F205" s="103" t="n">
        <v>86</v>
      </c>
      <c r="G205" s="103" t="n">
        <v>64</v>
      </c>
      <c r="H205" s="103" t="n">
        <v>25839</v>
      </c>
      <c r="I205" s="104" t="n">
        <v>8367</v>
      </c>
      <c r="J205" s="105"/>
    </row>
    <row r="206" customFormat="false" ht="18.95" hidden="false" customHeight="true" outlineLevel="0" collapsed="false">
      <c r="A206" s="101" t="s">
        <v>294</v>
      </c>
      <c r="B206" s="103" t="n">
        <v>1</v>
      </c>
      <c r="C206" s="103" t="s">
        <v>93</v>
      </c>
      <c r="D206" s="103" t="n">
        <v>26</v>
      </c>
      <c r="E206" s="103" t="n">
        <v>1128</v>
      </c>
      <c r="F206" s="103" t="n">
        <v>86</v>
      </c>
      <c r="G206" s="103" t="n">
        <v>66</v>
      </c>
      <c r="H206" s="103" t="n">
        <v>17259</v>
      </c>
      <c r="I206" s="104" t="n">
        <v>6502</v>
      </c>
      <c r="J206" s="105"/>
    </row>
    <row r="207" customFormat="false" ht="18.95" hidden="false" customHeight="true" outlineLevel="0" collapsed="false">
      <c r="A207" s="101" t="s">
        <v>295</v>
      </c>
      <c r="B207" s="103" t="n">
        <v>1</v>
      </c>
      <c r="C207" s="103" t="s">
        <v>93</v>
      </c>
      <c r="D207" s="103" t="n">
        <v>28</v>
      </c>
      <c r="E207" s="103" t="n">
        <v>1129</v>
      </c>
      <c r="F207" s="103" t="n">
        <v>91</v>
      </c>
      <c r="G207" s="103" t="n">
        <v>72</v>
      </c>
      <c r="H207" s="103" t="n">
        <v>22316</v>
      </c>
      <c r="I207" s="104" t="n">
        <v>9097</v>
      </c>
      <c r="J207" s="105"/>
    </row>
    <row r="208" customFormat="false" ht="18.95" hidden="false" customHeight="true" outlineLevel="0" collapsed="false">
      <c r="A208" s="101" t="s">
        <v>296</v>
      </c>
      <c r="B208" s="103" t="n">
        <v>1</v>
      </c>
      <c r="C208" s="103" t="s">
        <v>93</v>
      </c>
      <c r="D208" s="103" t="n">
        <v>153</v>
      </c>
      <c r="E208" s="103" t="n">
        <v>45200</v>
      </c>
      <c r="F208" s="103" t="n">
        <v>10</v>
      </c>
      <c r="G208" s="103" t="n">
        <v>6</v>
      </c>
      <c r="H208" s="103" t="n">
        <v>3906</v>
      </c>
      <c r="I208" s="104" t="n">
        <v>1922</v>
      </c>
      <c r="J208" s="105"/>
    </row>
    <row r="209" customFormat="false" ht="18.95" hidden="false" customHeight="true" outlineLevel="0" collapsed="false">
      <c r="A209" s="92" t="s">
        <v>297</v>
      </c>
      <c r="B209" s="94" t="n">
        <f aca="false">B210+B218</f>
        <v>11</v>
      </c>
      <c r="C209" s="94" t="s">
        <v>89</v>
      </c>
      <c r="D209" s="94" t="n">
        <f aca="false">D210+D218</f>
        <v>94</v>
      </c>
      <c r="E209" s="94" t="n">
        <f aca="false">E210+E218</f>
        <v>19760</v>
      </c>
      <c r="F209" s="94" t="n">
        <f aca="false">F210+F218</f>
        <v>298</v>
      </c>
      <c r="G209" s="94" t="n">
        <f aca="false">G210+G218</f>
        <v>192</v>
      </c>
      <c r="H209" s="94" t="n">
        <f aca="false">H210+H218</f>
        <v>306871</v>
      </c>
      <c r="I209" s="94" t="n">
        <f aca="false">I210+I218</f>
        <v>113145</v>
      </c>
      <c r="J209" s="105"/>
    </row>
    <row r="210" s="97" customFormat="true" ht="18.95" hidden="false" customHeight="true" outlineLevel="0" collapsed="false">
      <c r="A210" s="92" t="s">
        <v>298</v>
      </c>
      <c r="B210" s="94" t="n">
        <v>7</v>
      </c>
      <c r="C210" s="94" t="s">
        <v>91</v>
      </c>
      <c r="D210" s="94" t="n">
        <v>36</v>
      </c>
      <c r="E210" s="94" t="n">
        <v>16954</v>
      </c>
      <c r="F210" s="94" t="n">
        <v>120</v>
      </c>
      <c r="G210" s="94" t="n">
        <v>70</v>
      </c>
      <c r="H210" s="94" t="n">
        <v>199536</v>
      </c>
      <c r="I210" s="95" t="n">
        <v>92459</v>
      </c>
      <c r="J210" s="96"/>
    </row>
    <row r="211" customFormat="false" ht="18.95" hidden="false" customHeight="true" outlineLevel="0" collapsed="false">
      <c r="A211" s="101" t="s">
        <v>299</v>
      </c>
      <c r="B211" s="103" t="n">
        <v>1</v>
      </c>
      <c r="C211" s="103" t="s">
        <v>91</v>
      </c>
      <c r="D211" s="103" t="n">
        <v>4</v>
      </c>
      <c r="E211" s="103" t="n">
        <v>146</v>
      </c>
      <c r="F211" s="103" t="n">
        <v>16</v>
      </c>
      <c r="G211" s="103" t="n">
        <v>6</v>
      </c>
      <c r="H211" s="103" t="n">
        <v>4800</v>
      </c>
      <c r="I211" s="104" t="n">
        <v>830</v>
      </c>
      <c r="J211" s="105"/>
    </row>
    <row r="212" customFormat="false" ht="18.95" hidden="false" customHeight="true" outlineLevel="0" collapsed="false">
      <c r="A212" s="101" t="s">
        <v>300</v>
      </c>
      <c r="B212" s="103" t="n">
        <v>1</v>
      </c>
      <c r="C212" s="103" t="s">
        <v>91</v>
      </c>
      <c r="D212" s="103" t="n">
        <v>5</v>
      </c>
      <c r="E212" s="103" t="n">
        <v>223</v>
      </c>
      <c r="F212" s="103" t="n">
        <v>18</v>
      </c>
      <c r="G212" s="103" t="n">
        <v>10</v>
      </c>
      <c r="H212" s="103" t="n">
        <v>2016</v>
      </c>
      <c r="I212" s="104" t="n">
        <v>630</v>
      </c>
      <c r="J212" s="105"/>
    </row>
    <row r="213" customFormat="false" ht="18.95" hidden="false" customHeight="true" outlineLevel="0" collapsed="false">
      <c r="A213" s="101" t="s">
        <v>301</v>
      </c>
      <c r="B213" s="103" t="n">
        <v>1</v>
      </c>
      <c r="C213" s="103" t="s">
        <v>91</v>
      </c>
      <c r="D213" s="103" t="n">
        <v>11</v>
      </c>
      <c r="E213" s="103" t="n">
        <v>525</v>
      </c>
      <c r="F213" s="103" t="n">
        <v>32</v>
      </c>
      <c r="G213" s="103" t="n">
        <v>24</v>
      </c>
      <c r="H213" s="103" t="n">
        <v>21384</v>
      </c>
      <c r="I213" s="104" t="n">
        <v>2339</v>
      </c>
      <c r="J213" s="105"/>
    </row>
    <row r="214" customFormat="false" ht="18.95" hidden="false" customHeight="true" outlineLevel="0" collapsed="false">
      <c r="A214" s="101" t="s">
        <v>302</v>
      </c>
      <c r="B214" s="103" t="n">
        <v>1</v>
      </c>
      <c r="C214" s="103" t="s">
        <v>91</v>
      </c>
      <c r="D214" s="103" t="n">
        <v>11</v>
      </c>
      <c r="E214" s="103" t="n">
        <v>497</v>
      </c>
      <c r="F214" s="103" t="n">
        <v>35</v>
      </c>
      <c r="G214" s="103" t="n">
        <v>26</v>
      </c>
      <c r="H214" s="103" t="n">
        <v>9600</v>
      </c>
      <c r="I214" s="104" t="n">
        <v>1436</v>
      </c>
      <c r="J214" s="105"/>
    </row>
    <row r="215" customFormat="false" ht="18.95" hidden="false" customHeight="true" outlineLevel="0" collapsed="false">
      <c r="A215" s="101" t="s">
        <v>303</v>
      </c>
      <c r="B215" s="103" t="n">
        <v>1</v>
      </c>
      <c r="C215" s="103" t="s">
        <v>91</v>
      </c>
      <c r="D215" s="103" t="n">
        <v>0</v>
      </c>
      <c r="E215" s="103" t="n">
        <v>0</v>
      </c>
      <c r="F215" s="103" t="n">
        <v>0</v>
      </c>
      <c r="G215" s="103" t="n">
        <v>0</v>
      </c>
      <c r="H215" s="103" t="n">
        <v>114736</v>
      </c>
      <c r="I215" s="104" t="n">
        <v>8224</v>
      </c>
      <c r="J215" s="105"/>
    </row>
    <row r="216" customFormat="false" ht="18.95" hidden="false" customHeight="true" outlineLevel="0" collapsed="false">
      <c r="A216" s="101" t="s">
        <v>304</v>
      </c>
      <c r="B216" s="103" t="n">
        <v>1</v>
      </c>
      <c r="C216" s="103" t="s">
        <v>91</v>
      </c>
      <c r="D216" s="103" t="n">
        <v>0</v>
      </c>
      <c r="E216" s="103" t="n">
        <v>3563</v>
      </c>
      <c r="F216" s="103" t="n">
        <v>15</v>
      </c>
      <c r="G216" s="103" t="n">
        <v>0</v>
      </c>
      <c r="H216" s="103" t="n">
        <v>35000</v>
      </c>
      <c r="I216" s="104" t="n">
        <v>72500</v>
      </c>
      <c r="J216" s="105"/>
    </row>
    <row r="217" customFormat="false" ht="18.95" hidden="false" customHeight="true" outlineLevel="0" collapsed="false">
      <c r="A217" s="101" t="s">
        <v>305</v>
      </c>
      <c r="B217" s="103" t="n">
        <v>1</v>
      </c>
      <c r="C217" s="103" t="s">
        <v>91</v>
      </c>
      <c r="D217" s="103" t="n">
        <v>5</v>
      </c>
      <c r="E217" s="103" t="n">
        <v>12000</v>
      </c>
      <c r="F217" s="103" t="n">
        <v>4</v>
      </c>
      <c r="G217" s="103" t="n">
        <v>4</v>
      </c>
      <c r="H217" s="103" t="n">
        <v>12000</v>
      </c>
      <c r="I217" s="104" t="n">
        <v>6500</v>
      </c>
      <c r="J217" s="105"/>
    </row>
    <row r="218" s="97" customFormat="true" ht="18.95" hidden="false" customHeight="true" outlineLevel="0" collapsed="false">
      <c r="A218" s="92" t="s">
        <v>306</v>
      </c>
      <c r="B218" s="94" t="n">
        <v>4</v>
      </c>
      <c r="C218" s="94" t="s">
        <v>93</v>
      </c>
      <c r="D218" s="94" t="n">
        <v>58</v>
      </c>
      <c r="E218" s="94" t="n">
        <v>2806</v>
      </c>
      <c r="F218" s="94" t="n">
        <v>178</v>
      </c>
      <c r="G218" s="94" t="n">
        <v>122</v>
      </c>
      <c r="H218" s="94" t="n">
        <v>107335</v>
      </c>
      <c r="I218" s="95" t="n">
        <v>20686</v>
      </c>
      <c r="J218" s="96"/>
    </row>
    <row r="219" customFormat="false" ht="18.95" hidden="false" customHeight="true" outlineLevel="0" collapsed="false">
      <c r="A219" s="101" t="s">
        <v>307</v>
      </c>
      <c r="B219" s="103" t="n">
        <v>1</v>
      </c>
      <c r="C219" s="103" t="s">
        <v>93</v>
      </c>
      <c r="D219" s="103" t="n">
        <v>12</v>
      </c>
      <c r="E219" s="103" t="n">
        <v>441</v>
      </c>
      <c r="F219" s="103" t="n">
        <v>40</v>
      </c>
      <c r="G219" s="103" t="n">
        <v>23</v>
      </c>
      <c r="H219" s="103" t="n">
        <v>4185</v>
      </c>
      <c r="I219" s="104" t="n">
        <v>1653</v>
      </c>
      <c r="J219" s="105"/>
    </row>
    <row r="220" customFormat="false" ht="18.95" hidden="false" customHeight="true" outlineLevel="0" collapsed="false">
      <c r="A220" s="101" t="s">
        <v>308</v>
      </c>
      <c r="B220" s="103" t="n">
        <v>1</v>
      </c>
      <c r="C220" s="103" t="s">
        <v>93</v>
      </c>
      <c r="D220" s="103" t="n">
        <v>18</v>
      </c>
      <c r="E220" s="103" t="n">
        <v>621</v>
      </c>
      <c r="F220" s="103" t="n">
        <v>60</v>
      </c>
      <c r="G220" s="103" t="n">
        <v>44</v>
      </c>
      <c r="H220" s="103" t="n">
        <v>80610</v>
      </c>
      <c r="I220" s="104" t="n">
        <v>7893</v>
      </c>
      <c r="J220" s="105"/>
    </row>
    <row r="221" customFormat="false" ht="18.95" hidden="false" customHeight="true" outlineLevel="0" collapsed="false">
      <c r="A221" s="101" t="s">
        <v>309</v>
      </c>
      <c r="B221" s="103" t="n">
        <v>1</v>
      </c>
      <c r="C221" s="103" t="s">
        <v>93</v>
      </c>
      <c r="D221" s="103" t="n">
        <v>24</v>
      </c>
      <c r="E221" s="103" t="n">
        <v>1024</v>
      </c>
      <c r="F221" s="103" t="n">
        <v>74</v>
      </c>
      <c r="G221" s="103" t="n">
        <v>53</v>
      </c>
      <c r="H221" s="103" t="n">
        <v>21860</v>
      </c>
      <c r="I221" s="104" t="n">
        <v>9640</v>
      </c>
      <c r="J221" s="105"/>
    </row>
    <row r="222" customFormat="false" ht="18.95" hidden="false" customHeight="true" outlineLevel="0" collapsed="false">
      <c r="A222" s="101" t="s">
        <v>310</v>
      </c>
      <c r="B222" s="103" t="n">
        <v>1</v>
      </c>
      <c r="C222" s="103" t="s">
        <v>93</v>
      </c>
      <c r="D222" s="103" t="n">
        <v>4</v>
      </c>
      <c r="E222" s="103" t="n">
        <v>720</v>
      </c>
      <c r="F222" s="103" t="n">
        <v>4</v>
      </c>
      <c r="G222" s="103" t="n">
        <v>2</v>
      </c>
      <c r="H222" s="103" t="n">
        <v>680</v>
      </c>
      <c r="I222" s="104" t="n">
        <v>1500</v>
      </c>
      <c r="J222" s="105"/>
    </row>
    <row r="223" customFormat="false" ht="18.95" hidden="false" customHeight="true" outlineLevel="0" collapsed="false">
      <c r="A223" s="92" t="s">
        <v>311</v>
      </c>
      <c r="B223" s="94" t="n">
        <f aca="false">B224+B233</f>
        <v>16</v>
      </c>
      <c r="C223" s="94" t="s">
        <v>89</v>
      </c>
      <c r="D223" s="94" t="n">
        <f aca="false">D224+D233</f>
        <v>227</v>
      </c>
      <c r="E223" s="94" t="n">
        <f aca="false">E224+E233</f>
        <v>14323</v>
      </c>
      <c r="F223" s="94" t="n">
        <f aca="false">F224+F233</f>
        <v>790</v>
      </c>
      <c r="G223" s="94" t="n">
        <f aca="false">G224+G233</f>
        <v>558</v>
      </c>
      <c r="H223" s="94" t="n">
        <f aca="false">H224+H233</f>
        <v>305862</v>
      </c>
      <c r="I223" s="94" t="n">
        <f aca="false">I224+I233</f>
        <v>161992</v>
      </c>
      <c r="J223" s="105"/>
    </row>
    <row r="224" s="97" customFormat="true" ht="18.95" hidden="false" customHeight="true" outlineLevel="0" collapsed="false">
      <c r="A224" s="92" t="s">
        <v>312</v>
      </c>
      <c r="B224" s="94" t="n">
        <v>8</v>
      </c>
      <c r="C224" s="94" t="s">
        <v>91</v>
      </c>
      <c r="D224" s="94" t="n">
        <v>76</v>
      </c>
      <c r="E224" s="94" t="n">
        <v>8996</v>
      </c>
      <c r="F224" s="94" t="n">
        <v>263</v>
      </c>
      <c r="G224" s="94" t="n">
        <v>185</v>
      </c>
      <c r="H224" s="94" t="n">
        <v>67750</v>
      </c>
      <c r="I224" s="95" t="n">
        <v>47237</v>
      </c>
      <c r="J224" s="96"/>
    </row>
    <row r="225" customFormat="false" ht="18.95" hidden="false" customHeight="true" outlineLevel="0" collapsed="false">
      <c r="A225" s="101" t="s">
        <v>313</v>
      </c>
      <c r="B225" s="103" t="n">
        <v>1</v>
      </c>
      <c r="C225" s="103" t="s">
        <v>91</v>
      </c>
      <c r="D225" s="103" t="n">
        <v>13</v>
      </c>
      <c r="E225" s="103" t="n">
        <v>573</v>
      </c>
      <c r="F225" s="103" t="n">
        <v>36</v>
      </c>
      <c r="G225" s="103" t="n">
        <v>24</v>
      </c>
      <c r="H225" s="103" t="n">
        <v>6600</v>
      </c>
      <c r="I225" s="104" t="n">
        <v>1150</v>
      </c>
      <c r="J225" s="105"/>
    </row>
    <row r="226" customFormat="false" ht="18.95" hidden="false" customHeight="true" outlineLevel="0" collapsed="false">
      <c r="A226" s="101" t="s">
        <v>314</v>
      </c>
      <c r="B226" s="103" t="n">
        <v>1</v>
      </c>
      <c r="C226" s="103" t="s">
        <v>91</v>
      </c>
      <c r="D226" s="103" t="n">
        <v>46</v>
      </c>
      <c r="E226" s="103" t="n">
        <v>1441</v>
      </c>
      <c r="F226" s="103" t="n">
        <v>146</v>
      </c>
      <c r="G226" s="103" t="n">
        <v>113</v>
      </c>
      <c r="H226" s="103" t="n">
        <v>57259</v>
      </c>
      <c r="I226" s="104" t="n">
        <v>42196</v>
      </c>
      <c r="J226" s="105"/>
    </row>
    <row r="227" customFormat="false" ht="18.95" hidden="false" customHeight="true" outlineLevel="0" collapsed="false">
      <c r="A227" s="101" t="s">
        <v>315</v>
      </c>
      <c r="B227" s="103" t="n">
        <v>1</v>
      </c>
      <c r="C227" s="103" t="s">
        <v>91</v>
      </c>
      <c r="D227" s="103" t="n">
        <v>0</v>
      </c>
      <c r="E227" s="103" t="n">
        <v>654</v>
      </c>
      <c r="F227" s="103" t="n">
        <v>18</v>
      </c>
      <c r="G227" s="103" t="n">
        <v>0</v>
      </c>
      <c r="H227" s="103" t="n">
        <v>1230</v>
      </c>
      <c r="I227" s="104" t="n">
        <v>1230</v>
      </c>
      <c r="J227" s="105"/>
    </row>
    <row r="228" customFormat="false" ht="18.95" hidden="false" customHeight="true" outlineLevel="0" collapsed="false">
      <c r="A228" s="101" t="s">
        <v>316</v>
      </c>
      <c r="B228" s="103" t="n">
        <v>1</v>
      </c>
      <c r="C228" s="103" t="s">
        <v>91</v>
      </c>
      <c r="D228" s="103" t="n">
        <v>0</v>
      </c>
      <c r="E228" s="103" t="n">
        <v>0</v>
      </c>
      <c r="F228" s="103" t="n">
        <v>3</v>
      </c>
      <c r="G228" s="103" t="n">
        <v>0</v>
      </c>
      <c r="H228" s="103" t="n">
        <v>300</v>
      </c>
      <c r="I228" s="104" t="n">
        <v>300</v>
      </c>
      <c r="J228" s="105"/>
    </row>
    <row r="229" customFormat="false" ht="18.95" hidden="false" customHeight="true" outlineLevel="0" collapsed="false">
      <c r="A229" s="101" t="s">
        <v>317</v>
      </c>
      <c r="B229" s="103" t="n">
        <v>1</v>
      </c>
      <c r="C229" s="103" t="s">
        <v>91</v>
      </c>
      <c r="D229" s="103" t="n">
        <v>0</v>
      </c>
      <c r="E229" s="103" t="n">
        <v>0</v>
      </c>
      <c r="F229" s="103" t="n">
        <v>7</v>
      </c>
      <c r="G229" s="103" t="n">
        <v>4</v>
      </c>
      <c r="H229" s="103" t="n">
        <v>400</v>
      </c>
      <c r="I229" s="104" t="n">
        <v>400</v>
      </c>
      <c r="J229" s="105"/>
    </row>
    <row r="230" customFormat="false" ht="18.95" hidden="false" customHeight="true" outlineLevel="0" collapsed="false">
      <c r="A230" s="101" t="s">
        <v>318</v>
      </c>
      <c r="B230" s="103" t="n">
        <v>1</v>
      </c>
      <c r="C230" s="103" t="s">
        <v>91</v>
      </c>
      <c r="D230" s="103" t="n">
        <v>1</v>
      </c>
      <c r="E230" s="103" t="n">
        <v>72</v>
      </c>
      <c r="F230" s="103" t="n">
        <v>10</v>
      </c>
      <c r="G230" s="103" t="n">
        <v>5</v>
      </c>
      <c r="H230" s="103" t="n">
        <v>461</v>
      </c>
      <c r="I230" s="104" t="n">
        <v>461</v>
      </c>
      <c r="J230" s="105"/>
    </row>
    <row r="231" customFormat="false" ht="18.95" hidden="false" customHeight="true" outlineLevel="0" collapsed="false">
      <c r="A231" s="101" t="s">
        <v>319</v>
      </c>
      <c r="B231" s="103" t="n">
        <v>1</v>
      </c>
      <c r="C231" s="103" t="s">
        <v>91</v>
      </c>
      <c r="D231" s="103" t="n">
        <v>15</v>
      </c>
      <c r="E231" s="103" t="n">
        <v>848</v>
      </c>
      <c r="F231" s="103" t="n">
        <v>42</v>
      </c>
      <c r="G231" s="103" t="n">
        <v>39</v>
      </c>
      <c r="H231" s="103" t="n">
        <v>500</v>
      </c>
      <c r="I231" s="104" t="n">
        <v>500</v>
      </c>
      <c r="J231" s="105"/>
    </row>
    <row r="232" customFormat="false" ht="18.95" hidden="false" customHeight="true" outlineLevel="0" collapsed="false">
      <c r="A232" s="101" t="s">
        <v>320</v>
      </c>
      <c r="B232" s="103" t="n">
        <v>1</v>
      </c>
      <c r="C232" s="103" t="s">
        <v>91</v>
      </c>
      <c r="D232" s="103" t="n">
        <v>1</v>
      </c>
      <c r="E232" s="103" t="n">
        <v>5408</v>
      </c>
      <c r="F232" s="103" t="n">
        <v>1</v>
      </c>
      <c r="G232" s="103" t="n">
        <v>0</v>
      </c>
      <c r="H232" s="103" t="n">
        <v>1000</v>
      </c>
      <c r="I232" s="104" t="n">
        <v>1000</v>
      </c>
      <c r="J232" s="105"/>
    </row>
    <row r="233" s="97" customFormat="true" ht="18.95" hidden="false" customHeight="true" outlineLevel="0" collapsed="false">
      <c r="A233" s="92" t="s">
        <v>321</v>
      </c>
      <c r="B233" s="94" t="n">
        <v>8</v>
      </c>
      <c r="C233" s="94" t="s">
        <v>93</v>
      </c>
      <c r="D233" s="94" t="n">
        <v>151</v>
      </c>
      <c r="E233" s="94" t="n">
        <v>5327</v>
      </c>
      <c r="F233" s="94" t="n">
        <v>527</v>
      </c>
      <c r="G233" s="94" t="n">
        <v>373</v>
      </c>
      <c r="H233" s="94" t="n">
        <v>238112</v>
      </c>
      <c r="I233" s="95" t="n">
        <v>114755</v>
      </c>
      <c r="J233" s="96"/>
    </row>
    <row r="234" customFormat="false" ht="18.95" hidden="false" customHeight="true" outlineLevel="0" collapsed="false">
      <c r="A234" s="101" t="s">
        <v>322</v>
      </c>
      <c r="B234" s="103" t="n">
        <v>1</v>
      </c>
      <c r="C234" s="103" t="s">
        <v>93</v>
      </c>
      <c r="D234" s="103" t="n">
        <v>12</v>
      </c>
      <c r="E234" s="103" t="n">
        <v>386</v>
      </c>
      <c r="F234" s="103" t="n">
        <v>40</v>
      </c>
      <c r="G234" s="103" t="n">
        <v>22</v>
      </c>
      <c r="H234" s="103" t="n">
        <v>7500</v>
      </c>
      <c r="I234" s="104" t="n">
        <v>4736</v>
      </c>
      <c r="J234" s="105"/>
    </row>
    <row r="235" customFormat="false" ht="18.95" hidden="false" customHeight="true" outlineLevel="0" collapsed="false">
      <c r="A235" s="101" t="s">
        <v>323</v>
      </c>
      <c r="B235" s="103" t="n">
        <v>1</v>
      </c>
      <c r="C235" s="103" t="s">
        <v>93</v>
      </c>
      <c r="D235" s="103" t="n">
        <v>15</v>
      </c>
      <c r="E235" s="103" t="n">
        <v>422</v>
      </c>
      <c r="F235" s="103" t="n">
        <v>46</v>
      </c>
      <c r="G235" s="103" t="n">
        <v>30</v>
      </c>
      <c r="H235" s="103" t="n">
        <v>9000</v>
      </c>
      <c r="I235" s="104" t="n">
        <v>5981</v>
      </c>
      <c r="J235" s="105"/>
    </row>
    <row r="236" customFormat="false" ht="18.95" hidden="false" customHeight="true" outlineLevel="0" collapsed="false">
      <c r="A236" s="101" t="s">
        <v>324</v>
      </c>
      <c r="B236" s="103" t="n">
        <v>1</v>
      </c>
      <c r="C236" s="103" t="s">
        <v>93</v>
      </c>
      <c r="D236" s="103" t="n">
        <v>9</v>
      </c>
      <c r="E236" s="103" t="n">
        <v>240</v>
      </c>
      <c r="F236" s="103" t="n">
        <v>30</v>
      </c>
      <c r="G236" s="103" t="n">
        <v>21</v>
      </c>
      <c r="H236" s="103" t="n">
        <v>6901</v>
      </c>
      <c r="I236" s="104" t="n">
        <v>4742</v>
      </c>
      <c r="J236" s="105"/>
    </row>
    <row r="237" customFormat="false" ht="18.95" hidden="false" customHeight="true" outlineLevel="0" collapsed="false">
      <c r="A237" s="101" t="s">
        <v>325</v>
      </c>
      <c r="B237" s="103" t="n">
        <v>1</v>
      </c>
      <c r="C237" s="103" t="s">
        <v>93</v>
      </c>
      <c r="D237" s="103" t="n">
        <v>9</v>
      </c>
      <c r="E237" s="103" t="n">
        <v>265</v>
      </c>
      <c r="F237" s="103" t="n">
        <v>31</v>
      </c>
      <c r="G237" s="103" t="n">
        <v>21</v>
      </c>
      <c r="H237" s="103" t="n">
        <v>8404</v>
      </c>
      <c r="I237" s="104" t="n">
        <v>7944</v>
      </c>
      <c r="J237" s="105"/>
    </row>
    <row r="238" customFormat="false" ht="18.95" hidden="false" customHeight="true" outlineLevel="0" collapsed="false">
      <c r="A238" s="101" t="s">
        <v>326</v>
      </c>
      <c r="B238" s="103" t="n">
        <v>1</v>
      </c>
      <c r="C238" s="103" t="s">
        <v>93</v>
      </c>
      <c r="D238" s="103" t="n">
        <v>30</v>
      </c>
      <c r="E238" s="103" t="n">
        <v>1413</v>
      </c>
      <c r="F238" s="103" t="n">
        <v>88</v>
      </c>
      <c r="G238" s="103" t="n">
        <v>74</v>
      </c>
      <c r="H238" s="103" t="n">
        <v>19300</v>
      </c>
      <c r="I238" s="104" t="n">
        <v>11458</v>
      </c>
      <c r="J238" s="105"/>
    </row>
    <row r="239" customFormat="false" ht="18.95" hidden="false" customHeight="true" outlineLevel="0" collapsed="false">
      <c r="A239" s="101" t="s">
        <v>327</v>
      </c>
      <c r="B239" s="103" t="n">
        <v>1</v>
      </c>
      <c r="C239" s="103" t="s">
        <v>93</v>
      </c>
      <c r="D239" s="103" t="n">
        <v>12</v>
      </c>
      <c r="E239" s="103" t="n">
        <v>460</v>
      </c>
      <c r="F239" s="103" t="n">
        <v>54</v>
      </c>
      <c r="G239" s="103" t="n">
        <v>44</v>
      </c>
      <c r="H239" s="103" t="n">
        <v>28343</v>
      </c>
      <c r="I239" s="104" t="n">
        <v>11938</v>
      </c>
      <c r="J239" s="105"/>
    </row>
    <row r="240" customFormat="false" ht="18.95" hidden="false" customHeight="true" outlineLevel="0" collapsed="false">
      <c r="A240" s="101" t="s">
        <v>328</v>
      </c>
      <c r="B240" s="103" t="n">
        <v>1</v>
      </c>
      <c r="C240" s="103" t="s">
        <v>93</v>
      </c>
      <c r="D240" s="103" t="n">
        <v>51</v>
      </c>
      <c r="E240" s="103" t="n">
        <v>2031</v>
      </c>
      <c r="F240" s="103" t="n">
        <v>188</v>
      </c>
      <c r="G240" s="103" t="n">
        <v>121</v>
      </c>
      <c r="H240" s="103" t="n">
        <v>147000</v>
      </c>
      <c r="I240" s="104" t="n">
        <v>61688</v>
      </c>
      <c r="J240" s="105"/>
    </row>
    <row r="241" customFormat="false" ht="18.95" hidden="false" customHeight="true" outlineLevel="0" collapsed="false">
      <c r="A241" s="101" t="s">
        <v>329</v>
      </c>
      <c r="B241" s="103" t="n">
        <v>1</v>
      </c>
      <c r="C241" s="103" t="s">
        <v>93</v>
      </c>
      <c r="D241" s="103" t="n">
        <v>13</v>
      </c>
      <c r="E241" s="103" t="n">
        <v>110</v>
      </c>
      <c r="F241" s="103" t="n">
        <v>50</v>
      </c>
      <c r="G241" s="103" t="n">
        <v>40</v>
      </c>
      <c r="H241" s="103" t="n">
        <v>11664</v>
      </c>
      <c r="I241" s="104" t="n">
        <v>6268</v>
      </c>
      <c r="J241" s="105"/>
    </row>
    <row r="242" customFormat="false" ht="18.95" hidden="false" customHeight="true" outlineLevel="0" collapsed="false">
      <c r="A242" s="92" t="s">
        <v>330</v>
      </c>
      <c r="B242" s="94" t="n">
        <f aca="false">B243+B246</f>
        <v>6</v>
      </c>
      <c r="C242" s="94" t="s">
        <v>89</v>
      </c>
      <c r="D242" s="94" t="n">
        <f aca="false">D243+D246</f>
        <v>37</v>
      </c>
      <c r="E242" s="94" t="n">
        <f aca="false">E243+E246</f>
        <v>4343</v>
      </c>
      <c r="F242" s="94" t="n">
        <f aca="false">F243+F246</f>
        <v>163</v>
      </c>
      <c r="G242" s="94" t="n">
        <f aca="false">G243+G246</f>
        <v>66</v>
      </c>
      <c r="H242" s="94" t="n">
        <f aca="false">H243+H246</f>
        <v>65560</v>
      </c>
      <c r="I242" s="94" t="n">
        <f aca="false">I243+I246</f>
        <v>21303</v>
      </c>
      <c r="J242" s="105"/>
    </row>
    <row r="243" s="97" customFormat="true" ht="18.95" hidden="false" customHeight="true" outlineLevel="0" collapsed="false">
      <c r="A243" s="92" t="s">
        <v>331</v>
      </c>
      <c r="B243" s="94" t="n">
        <v>2</v>
      </c>
      <c r="C243" s="94" t="s">
        <v>91</v>
      </c>
      <c r="D243" s="94" t="n">
        <v>1</v>
      </c>
      <c r="E243" s="94" t="n">
        <v>3025</v>
      </c>
      <c r="F243" s="94" t="n">
        <v>27</v>
      </c>
      <c r="G243" s="94" t="n">
        <v>0</v>
      </c>
      <c r="H243" s="94" t="n">
        <v>1700</v>
      </c>
      <c r="I243" s="95" t="n">
        <v>1431</v>
      </c>
      <c r="J243" s="96"/>
    </row>
    <row r="244" customFormat="false" ht="18.95" hidden="false" customHeight="true" outlineLevel="0" collapsed="false">
      <c r="A244" s="101" t="s">
        <v>332</v>
      </c>
      <c r="B244" s="103" t="n">
        <v>1</v>
      </c>
      <c r="C244" s="103" t="s">
        <v>91</v>
      </c>
      <c r="D244" s="103" t="n">
        <v>0</v>
      </c>
      <c r="E244" s="103" t="n">
        <v>0</v>
      </c>
      <c r="F244" s="103" t="n">
        <v>25</v>
      </c>
      <c r="G244" s="103" t="n">
        <v>0</v>
      </c>
      <c r="H244" s="103" t="n">
        <v>1500</v>
      </c>
      <c r="I244" s="104" t="n">
        <v>1231</v>
      </c>
      <c r="J244" s="105"/>
    </row>
    <row r="245" customFormat="false" ht="18.95" hidden="false" customHeight="true" outlineLevel="0" collapsed="false">
      <c r="A245" s="101" t="s">
        <v>333</v>
      </c>
      <c r="B245" s="103" t="n">
        <v>1</v>
      </c>
      <c r="C245" s="103" t="s">
        <v>91</v>
      </c>
      <c r="D245" s="103" t="n">
        <v>1</v>
      </c>
      <c r="E245" s="103" t="n">
        <v>3025</v>
      </c>
      <c r="F245" s="103" t="n">
        <v>2</v>
      </c>
      <c r="G245" s="103" t="n">
        <v>0</v>
      </c>
      <c r="H245" s="103" t="n">
        <v>200</v>
      </c>
      <c r="I245" s="104" t="n">
        <v>200</v>
      </c>
      <c r="J245" s="105"/>
    </row>
    <row r="246" s="97" customFormat="true" ht="18.95" hidden="false" customHeight="true" outlineLevel="0" collapsed="false">
      <c r="A246" s="92" t="s">
        <v>334</v>
      </c>
      <c r="B246" s="94" t="n">
        <v>4</v>
      </c>
      <c r="C246" s="94" t="s">
        <v>93</v>
      </c>
      <c r="D246" s="94" t="n">
        <v>36</v>
      </c>
      <c r="E246" s="94" t="n">
        <v>1318</v>
      </c>
      <c r="F246" s="94" t="n">
        <v>136</v>
      </c>
      <c r="G246" s="94" t="n">
        <v>66</v>
      </c>
      <c r="H246" s="94" t="n">
        <v>63860</v>
      </c>
      <c r="I246" s="95" t="n">
        <v>19872</v>
      </c>
      <c r="J246" s="96"/>
    </row>
    <row r="247" customFormat="false" ht="18.95" hidden="false" customHeight="true" outlineLevel="0" collapsed="false">
      <c r="A247" s="101" t="s">
        <v>335</v>
      </c>
      <c r="B247" s="103" t="n">
        <v>1</v>
      </c>
      <c r="C247" s="103" t="s">
        <v>93</v>
      </c>
      <c r="D247" s="103" t="n">
        <v>9</v>
      </c>
      <c r="E247" s="103" t="n">
        <v>303</v>
      </c>
      <c r="F247" s="103" t="n">
        <v>29</v>
      </c>
      <c r="G247" s="103" t="n">
        <v>14</v>
      </c>
      <c r="H247" s="103" t="n">
        <v>7200</v>
      </c>
      <c r="I247" s="104" t="n">
        <v>3422</v>
      </c>
      <c r="J247" s="105"/>
    </row>
    <row r="248" customFormat="false" ht="18.95" hidden="false" customHeight="true" outlineLevel="0" collapsed="false">
      <c r="A248" s="101" t="s">
        <v>336</v>
      </c>
      <c r="B248" s="103" t="n">
        <v>1</v>
      </c>
      <c r="C248" s="103" t="s">
        <v>93</v>
      </c>
      <c r="D248" s="103" t="n">
        <v>16</v>
      </c>
      <c r="E248" s="103" t="n">
        <v>642</v>
      </c>
      <c r="F248" s="103" t="n">
        <v>32</v>
      </c>
      <c r="G248" s="103" t="n">
        <v>25</v>
      </c>
      <c r="H248" s="103" t="n">
        <v>17327</v>
      </c>
      <c r="I248" s="104" t="n">
        <v>6045</v>
      </c>
      <c r="J248" s="105"/>
    </row>
    <row r="249" customFormat="false" ht="18.95" hidden="false" customHeight="true" outlineLevel="0" collapsed="false">
      <c r="A249" s="101" t="s">
        <v>337</v>
      </c>
      <c r="B249" s="103" t="n">
        <v>1</v>
      </c>
      <c r="C249" s="103" t="s">
        <v>93</v>
      </c>
      <c r="D249" s="103" t="n">
        <v>11</v>
      </c>
      <c r="E249" s="103" t="n">
        <v>373</v>
      </c>
      <c r="F249" s="103" t="n">
        <v>41</v>
      </c>
      <c r="G249" s="103" t="n">
        <v>27</v>
      </c>
      <c r="H249" s="103" t="n">
        <v>20000</v>
      </c>
      <c r="I249" s="104" t="n">
        <v>7805</v>
      </c>
      <c r="J249" s="105"/>
    </row>
    <row r="250" customFormat="false" ht="18.95" hidden="false" customHeight="true" outlineLevel="0" collapsed="false">
      <c r="A250" s="101" t="s">
        <v>338</v>
      </c>
      <c r="B250" s="103" t="n">
        <v>1</v>
      </c>
      <c r="C250" s="103" t="s">
        <v>93</v>
      </c>
      <c r="D250" s="103" t="n">
        <v>0</v>
      </c>
      <c r="E250" s="103" t="n">
        <v>0</v>
      </c>
      <c r="F250" s="103" t="n">
        <v>34</v>
      </c>
      <c r="G250" s="103" t="n">
        <v>0</v>
      </c>
      <c r="H250" s="103" t="n">
        <v>19333</v>
      </c>
      <c r="I250" s="104" t="n">
        <v>2600</v>
      </c>
      <c r="J250" s="105"/>
    </row>
    <row r="251" customFormat="false" ht="18.95" hidden="false" customHeight="true" outlineLevel="0" collapsed="false">
      <c r="A251" s="92" t="s">
        <v>339</v>
      </c>
      <c r="B251" s="94" t="n">
        <f aca="false">B252+B254</f>
        <v>3</v>
      </c>
      <c r="C251" s="94" t="s">
        <v>89</v>
      </c>
      <c r="D251" s="94" t="n">
        <f aca="false">D252+D254</f>
        <v>22</v>
      </c>
      <c r="E251" s="94" t="n">
        <f aca="false">E252+E254</f>
        <v>561</v>
      </c>
      <c r="F251" s="94" t="n">
        <f aca="false">F252+F254</f>
        <v>68</v>
      </c>
      <c r="G251" s="94" t="n">
        <f aca="false">G252+G254</f>
        <v>41</v>
      </c>
      <c r="H251" s="94" t="n">
        <f aca="false">H252+H254</f>
        <v>39485</v>
      </c>
      <c r="I251" s="94" t="n">
        <f aca="false">I252+I254</f>
        <v>19093</v>
      </c>
      <c r="J251" s="105"/>
    </row>
    <row r="252" s="97" customFormat="true" ht="18.95" hidden="false" customHeight="true" outlineLevel="0" collapsed="false">
      <c r="A252" s="92" t="s">
        <v>340</v>
      </c>
      <c r="B252" s="94" t="n">
        <v>1</v>
      </c>
      <c r="C252" s="94" t="s">
        <v>91</v>
      </c>
      <c r="D252" s="94" t="n">
        <v>5</v>
      </c>
      <c r="E252" s="94" t="n">
        <v>8</v>
      </c>
      <c r="F252" s="94" t="n">
        <v>4</v>
      </c>
      <c r="G252" s="94" t="n">
        <v>3</v>
      </c>
      <c r="H252" s="94" t="n">
        <v>8001</v>
      </c>
      <c r="I252" s="95" t="n">
        <v>4914</v>
      </c>
      <c r="J252" s="96"/>
    </row>
    <row r="253" customFormat="false" ht="18.95" hidden="false" customHeight="true" outlineLevel="0" collapsed="false">
      <c r="A253" s="101" t="s">
        <v>341</v>
      </c>
      <c r="B253" s="103" t="n">
        <v>1</v>
      </c>
      <c r="C253" s="103" t="s">
        <v>91</v>
      </c>
      <c r="D253" s="103" t="n">
        <v>5</v>
      </c>
      <c r="E253" s="103" t="n">
        <v>8</v>
      </c>
      <c r="F253" s="103" t="n">
        <v>4</v>
      </c>
      <c r="G253" s="103" t="n">
        <v>3</v>
      </c>
      <c r="H253" s="103" t="n">
        <v>8001</v>
      </c>
      <c r="I253" s="104" t="n">
        <v>4914</v>
      </c>
      <c r="J253" s="105"/>
    </row>
    <row r="254" s="97" customFormat="true" ht="18.95" hidden="false" customHeight="true" outlineLevel="0" collapsed="false">
      <c r="A254" s="92" t="s">
        <v>342</v>
      </c>
      <c r="B254" s="94" t="n">
        <v>2</v>
      </c>
      <c r="C254" s="94" t="s">
        <v>93</v>
      </c>
      <c r="D254" s="94" t="n">
        <v>17</v>
      </c>
      <c r="E254" s="94" t="n">
        <v>553</v>
      </c>
      <c r="F254" s="94" t="n">
        <v>64</v>
      </c>
      <c r="G254" s="94" t="n">
        <v>38</v>
      </c>
      <c r="H254" s="94" t="n">
        <v>31484</v>
      </c>
      <c r="I254" s="95" t="n">
        <v>14179</v>
      </c>
      <c r="J254" s="96"/>
    </row>
    <row r="255" customFormat="false" ht="18.95" hidden="false" customHeight="true" outlineLevel="0" collapsed="false">
      <c r="A255" s="101" t="s">
        <v>343</v>
      </c>
      <c r="B255" s="103" t="n">
        <v>1</v>
      </c>
      <c r="C255" s="103" t="s">
        <v>93</v>
      </c>
      <c r="D255" s="103" t="n">
        <v>7</v>
      </c>
      <c r="E255" s="103" t="n">
        <v>221</v>
      </c>
      <c r="F255" s="103" t="n">
        <v>24</v>
      </c>
      <c r="G255" s="103" t="n">
        <v>12</v>
      </c>
      <c r="H255" s="103" t="n">
        <v>5535</v>
      </c>
      <c r="I255" s="104" t="n">
        <v>4414</v>
      </c>
      <c r="J255" s="105"/>
    </row>
    <row r="256" customFormat="false" ht="18.95" hidden="false" customHeight="true" outlineLevel="0" collapsed="false">
      <c r="A256" s="101" t="s">
        <v>344</v>
      </c>
      <c r="B256" s="103" t="n">
        <v>1</v>
      </c>
      <c r="C256" s="103" t="s">
        <v>93</v>
      </c>
      <c r="D256" s="103" t="n">
        <v>10</v>
      </c>
      <c r="E256" s="103" t="n">
        <v>332</v>
      </c>
      <c r="F256" s="103" t="n">
        <v>40</v>
      </c>
      <c r="G256" s="103" t="n">
        <v>26</v>
      </c>
      <c r="H256" s="103" t="n">
        <v>25949</v>
      </c>
      <c r="I256" s="104" t="n">
        <v>9765</v>
      </c>
      <c r="J256" s="105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6" width="10.74"/>
    <col collapsed="false" customWidth="true" hidden="false" outlineLevel="0" max="3" min="3" style="106" width="11.24"/>
    <col collapsed="false" customWidth="true" hidden="false" outlineLevel="0" max="8" min="4" style="106" width="8.11"/>
    <col collapsed="false" customWidth="true" hidden="false" outlineLevel="0" max="9" min="9" style="106" width="9.99"/>
    <col collapsed="false" customWidth="true" hidden="false" outlineLevel="0" max="10" min="10" style="106" width="11.99"/>
    <col collapsed="false" customWidth="false" hidden="false" outlineLevel="0" max="257" min="11" style="106" width="8.99"/>
  </cols>
  <sheetData>
    <row r="1" customFormat="false" ht="33.75" hidden="false" customHeight="true" outlineLevel="0" collapsed="false">
      <c r="A1" s="107" t="s">
        <v>345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21.95" hidden="false" customHeight="true" outlineLevel="0" collapsed="false">
      <c r="A2" s="108" t="s">
        <v>346</v>
      </c>
      <c r="B2" s="109" t="s">
        <v>347</v>
      </c>
      <c r="C2" s="109" t="s">
        <v>348</v>
      </c>
      <c r="D2" s="109"/>
      <c r="E2" s="109"/>
      <c r="F2" s="109"/>
      <c r="G2" s="109"/>
      <c r="H2" s="109"/>
      <c r="I2" s="109"/>
      <c r="J2" s="110" t="s">
        <v>349</v>
      </c>
    </row>
    <row r="3" customFormat="false" ht="21.95" hidden="false" customHeight="true" outlineLevel="0" collapsed="false">
      <c r="A3" s="108"/>
      <c r="B3" s="109"/>
      <c r="C3" s="111" t="s">
        <v>65</v>
      </c>
      <c r="D3" s="111" t="s">
        <v>350</v>
      </c>
      <c r="E3" s="111" t="s">
        <v>351</v>
      </c>
      <c r="F3" s="111" t="s">
        <v>352</v>
      </c>
      <c r="G3" s="111" t="s">
        <v>353</v>
      </c>
      <c r="H3" s="111" t="s">
        <v>354</v>
      </c>
      <c r="I3" s="111" t="s">
        <v>355</v>
      </c>
      <c r="J3" s="110"/>
    </row>
    <row r="4" customFormat="false" ht="21.95" hidden="false" customHeight="true" outlineLevel="0" collapsed="false">
      <c r="A4" s="112" t="s">
        <v>356</v>
      </c>
      <c r="B4" s="113" t="n">
        <f aca="false">SUM(B5:B34)</f>
        <v>3541</v>
      </c>
      <c r="C4" s="113" t="n">
        <f aca="false">SUM(C5:C34)</f>
        <v>3399</v>
      </c>
      <c r="D4" s="113" t="n">
        <f aca="false">SUM(D5:D34)</f>
        <v>31</v>
      </c>
      <c r="E4" s="113" t="n">
        <f aca="false">SUM(E5:E34)</f>
        <v>2047</v>
      </c>
      <c r="F4" s="113" t="n">
        <f aca="false">SUM(F5:F34)</f>
        <v>957</v>
      </c>
      <c r="G4" s="113" t="n">
        <f aca="false">SUM(G5:G34)</f>
        <v>136</v>
      </c>
      <c r="H4" s="113" t="n">
        <f aca="false">SUM(H5:H34)</f>
        <v>227</v>
      </c>
      <c r="I4" s="113" t="n">
        <f aca="false">SUM(I5:I34)</f>
        <v>1</v>
      </c>
      <c r="J4" s="114" t="n">
        <f aca="false">(C4/B4)*100</f>
        <v>95.989833380401</v>
      </c>
      <c r="K4" s="106" t="n">
        <f aca="false">SUM(D4:I4)-C4</f>
        <v>0</v>
      </c>
    </row>
    <row r="5" customFormat="false" ht="21.95" hidden="false" customHeight="true" outlineLevel="0" collapsed="false">
      <c r="A5" s="111" t="s">
        <v>357</v>
      </c>
      <c r="B5" s="115" t="n">
        <v>289</v>
      </c>
      <c r="C5" s="115" t="n">
        <v>282</v>
      </c>
      <c r="D5" s="115" t="n">
        <v>3</v>
      </c>
      <c r="E5" s="115" t="n">
        <v>180</v>
      </c>
      <c r="F5" s="115" t="n">
        <v>58</v>
      </c>
      <c r="G5" s="115" t="n">
        <v>12</v>
      </c>
      <c r="H5" s="115" t="n">
        <v>29</v>
      </c>
      <c r="I5" s="115" t="n">
        <v>0</v>
      </c>
      <c r="J5" s="114" t="n">
        <v>97.58</v>
      </c>
      <c r="K5" s="106" t="n">
        <f aca="false">SUM(D5:I5)-C5</f>
        <v>0</v>
      </c>
    </row>
    <row r="6" customFormat="false" ht="21.95" hidden="false" customHeight="true" outlineLevel="0" collapsed="false">
      <c r="A6" s="111" t="s">
        <v>358</v>
      </c>
      <c r="B6" s="115" t="n">
        <v>413</v>
      </c>
      <c r="C6" s="115" t="n">
        <v>394</v>
      </c>
      <c r="D6" s="115" t="n">
        <v>1</v>
      </c>
      <c r="E6" s="115" t="n">
        <v>310</v>
      </c>
      <c r="F6" s="115" t="n">
        <v>54</v>
      </c>
      <c r="G6" s="115" t="n">
        <v>7</v>
      </c>
      <c r="H6" s="115" t="n">
        <v>22</v>
      </c>
      <c r="I6" s="115" t="n">
        <v>0</v>
      </c>
      <c r="J6" s="114" t="n">
        <v>95.4</v>
      </c>
      <c r="K6" s="106" t="n">
        <f aca="false">SUM(D6:I6)-C6</f>
        <v>0</v>
      </c>
    </row>
    <row r="7" customFormat="false" ht="21.95" hidden="false" customHeight="true" outlineLevel="0" collapsed="false">
      <c r="A7" s="111" t="s">
        <v>359</v>
      </c>
      <c r="B7" s="115" t="n">
        <v>304</v>
      </c>
      <c r="C7" s="115" t="n">
        <v>289</v>
      </c>
      <c r="D7" s="115" t="n">
        <v>4</v>
      </c>
      <c r="E7" s="115" t="n">
        <v>163</v>
      </c>
      <c r="F7" s="115" t="n">
        <v>93</v>
      </c>
      <c r="G7" s="115" t="n">
        <v>8</v>
      </c>
      <c r="H7" s="115" t="n">
        <v>21</v>
      </c>
      <c r="I7" s="115" t="n">
        <v>0</v>
      </c>
      <c r="J7" s="114" t="n">
        <v>95.07</v>
      </c>
      <c r="K7" s="106" t="n">
        <f aca="false">SUM(D7:I7)-C7</f>
        <v>0</v>
      </c>
    </row>
    <row r="8" customFormat="false" ht="21.95" hidden="false" customHeight="true" outlineLevel="0" collapsed="false">
      <c r="A8" s="111" t="s">
        <v>360</v>
      </c>
      <c r="B8" s="115" t="n">
        <v>47</v>
      </c>
      <c r="C8" s="115" t="n">
        <v>44</v>
      </c>
      <c r="D8" s="115" t="n">
        <v>0</v>
      </c>
      <c r="E8" s="115" t="n">
        <v>8</v>
      </c>
      <c r="F8" s="115" t="n">
        <v>22</v>
      </c>
      <c r="G8" s="115" t="n">
        <v>5</v>
      </c>
      <c r="H8" s="115" t="n">
        <v>9</v>
      </c>
      <c r="I8" s="115" t="n">
        <v>0</v>
      </c>
      <c r="J8" s="114" t="n">
        <v>93.62</v>
      </c>
      <c r="K8" s="106" t="n">
        <f aca="false">SUM(D8:I8)-C8</f>
        <v>0</v>
      </c>
    </row>
    <row r="9" customFormat="false" ht="21.95" hidden="false" customHeight="true" outlineLevel="0" collapsed="false">
      <c r="A9" s="111" t="s">
        <v>361</v>
      </c>
      <c r="B9" s="115" t="n">
        <v>38</v>
      </c>
      <c r="C9" s="115" t="n">
        <v>38</v>
      </c>
      <c r="D9" s="115" t="n">
        <v>0</v>
      </c>
      <c r="E9" s="115" t="n">
        <v>11</v>
      </c>
      <c r="F9" s="115" t="n">
        <v>23</v>
      </c>
      <c r="G9" s="115" t="n">
        <v>1</v>
      </c>
      <c r="H9" s="115" t="n">
        <v>3</v>
      </c>
      <c r="I9" s="115" t="n">
        <v>0</v>
      </c>
      <c r="J9" s="114" t="n">
        <v>100</v>
      </c>
      <c r="K9" s="106" t="n">
        <f aca="false">SUM(D9:I9)-C9</f>
        <v>0</v>
      </c>
    </row>
    <row r="10" customFormat="false" ht="21.95" hidden="false" customHeight="true" outlineLevel="0" collapsed="false">
      <c r="A10" s="111" t="s">
        <v>362</v>
      </c>
      <c r="B10" s="115" t="n">
        <v>16</v>
      </c>
      <c r="C10" s="115" t="n">
        <v>16</v>
      </c>
      <c r="D10" s="115" t="n">
        <v>0</v>
      </c>
      <c r="E10" s="115" t="n">
        <v>3</v>
      </c>
      <c r="F10" s="115" t="n">
        <v>4</v>
      </c>
      <c r="G10" s="115" t="n">
        <v>7</v>
      </c>
      <c r="H10" s="115" t="n">
        <v>2</v>
      </c>
      <c r="I10" s="115" t="n">
        <v>0</v>
      </c>
      <c r="J10" s="114" t="n">
        <v>100</v>
      </c>
      <c r="K10" s="106" t="n">
        <f aca="false">SUM(D10:I10)-C10</f>
        <v>0</v>
      </c>
    </row>
    <row r="11" customFormat="false" ht="21.95" hidden="false" customHeight="true" outlineLevel="0" collapsed="false">
      <c r="A11" s="111" t="s">
        <v>363</v>
      </c>
      <c r="B11" s="115" t="n">
        <v>15</v>
      </c>
      <c r="C11" s="115" t="n">
        <v>15</v>
      </c>
      <c r="D11" s="115" t="n">
        <v>0</v>
      </c>
      <c r="E11" s="115" t="n">
        <v>6</v>
      </c>
      <c r="F11" s="115" t="n">
        <v>7</v>
      </c>
      <c r="G11" s="115" t="n">
        <v>1</v>
      </c>
      <c r="H11" s="115" t="n">
        <v>1</v>
      </c>
      <c r="I11" s="115" t="n">
        <v>0</v>
      </c>
      <c r="J11" s="114" t="n">
        <v>100</v>
      </c>
      <c r="K11" s="106" t="n">
        <f aca="false">SUM(D11:I11)-C11</f>
        <v>0</v>
      </c>
    </row>
    <row r="12" customFormat="false" ht="21.95" hidden="false" customHeight="true" outlineLevel="0" collapsed="false">
      <c r="A12" s="111" t="s">
        <v>364</v>
      </c>
      <c r="B12" s="115" t="n">
        <v>110</v>
      </c>
      <c r="C12" s="115" t="n">
        <v>109</v>
      </c>
      <c r="D12" s="115" t="n">
        <v>2</v>
      </c>
      <c r="E12" s="115" t="n">
        <v>46</v>
      </c>
      <c r="F12" s="115" t="n">
        <v>40</v>
      </c>
      <c r="G12" s="115" t="n">
        <v>6</v>
      </c>
      <c r="H12" s="115" t="n">
        <v>15</v>
      </c>
      <c r="I12" s="115" t="n">
        <v>0</v>
      </c>
      <c r="J12" s="114" t="n">
        <v>99.09</v>
      </c>
      <c r="K12" s="106" t="n">
        <f aca="false">SUM(D12:I12)-C12</f>
        <v>0</v>
      </c>
    </row>
    <row r="13" customFormat="false" ht="21.95" hidden="false" customHeight="true" outlineLevel="0" collapsed="false">
      <c r="A13" s="111" t="s">
        <v>365</v>
      </c>
      <c r="B13" s="115" t="n">
        <v>47</v>
      </c>
      <c r="C13" s="115" t="n">
        <v>46</v>
      </c>
      <c r="D13" s="115" t="n">
        <v>0</v>
      </c>
      <c r="E13" s="115" t="n">
        <v>18</v>
      </c>
      <c r="F13" s="115" t="n">
        <v>21</v>
      </c>
      <c r="G13" s="115" t="n">
        <v>1</v>
      </c>
      <c r="H13" s="115" t="n">
        <v>6</v>
      </c>
      <c r="I13" s="115" t="n">
        <v>0</v>
      </c>
      <c r="J13" s="114" t="n">
        <v>97.87</v>
      </c>
      <c r="K13" s="106" t="n">
        <f aca="false">SUM(D13:I13)-C13</f>
        <v>0</v>
      </c>
    </row>
    <row r="14" customFormat="false" ht="21.95" hidden="false" customHeight="true" outlineLevel="0" collapsed="false">
      <c r="A14" s="111" t="s">
        <v>366</v>
      </c>
      <c r="B14" s="115" t="n">
        <v>38</v>
      </c>
      <c r="C14" s="115" t="n">
        <v>37</v>
      </c>
      <c r="D14" s="115" t="n">
        <v>1</v>
      </c>
      <c r="E14" s="115" t="n">
        <v>13</v>
      </c>
      <c r="F14" s="115" t="n">
        <v>15</v>
      </c>
      <c r="G14" s="115" t="n">
        <v>2</v>
      </c>
      <c r="H14" s="115" t="n">
        <v>6</v>
      </c>
      <c r="I14" s="115" t="n">
        <v>0</v>
      </c>
      <c r="J14" s="114" t="n">
        <v>97.37</v>
      </c>
      <c r="K14" s="106" t="n">
        <f aca="false">SUM(D14:I14)-C14</f>
        <v>0</v>
      </c>
    </row>
    <row r="15" customFormat="false" ht="21.95" hidden="false" customHeight="true" outlineLevel="0" collapsed="false">
      <c r="A15" s="111" t="s">
        <v>367</v>
      </c>
      <c r="B15" s="115" t="n">
        <v>47</v>
      </c>
      <c r="C15" s="115" t="n">
        <v>41</v>
      </c>
      <c r="D15" s="115" t="n">
        <v>0</v>
      </c>
      <c r="E15" s="115" t="n">
        <v>13</v>
      </c>
      <c r="F15" s="115" t="n">
        <v>20</v>
      </c>
      <c r="G15" s="115" t="n">
        <v>8</v>
      </c>
      <c r="H15" s="115" t="n">
        <v>0</v>
      </c>
      <c r="I15" s="115" t="n">
        <v>0</v>
      </c>
      <c r="J15" s="114" t="n">
        <v>87.23</v>
      </c>
      <c r="K15" s="106" t="n">
        <f aca="false">SUM(D15:I15)-C15</f>
        <v>0</v>
      </c>
    </row>
    <row r="16" customFormat="false" ht="21.95" hidden="false" customHeight="true" outlineLevel="0" collapsed="false">
      <c r="A16" s="111" t="s">
        <v>368</v>
      </c>
      <c r="B16" s="115" t="n">
        <v>81</v>
      </c>
      <c r="C16" s="115" t="n">
        <v>81</v>
      </c>
      <c r="D16" s="115" t="n">
        <v>0</v>
      </c>
      <c r="E16" s="115" t="n">
        <v>49</v>
      </c>
      <c r="F16" s="115" t="n">
        <v>21</v>
      </c>
      <c r="G16" s="115" t="n">
        <v>3</v>
      </c>
      <c r="H16" s="115" t="n">
        <v>8</v>
      </c>
      <c r="I16" s="115" t="n">
        <v>0</v>
      </c>
      <c r="J16" s="114" t="n">
        <v>100</v>
      </c>
      <c r="K16" s="106" t="n">
        <f aca="false">SUM(D16:I16)-C16</f>
        <v>0</v>
      </c>
    </row>
    <row r="17" customFormat="false" ht="21.95" hidden="false" customHeight="true" outlineLevel="0" collapsed="false">
      <c r="A17" s="111" t="s">
        <v>369</v>
      </c>
      <c r="B17" s="115" t="n">
        <v>439</v>
      </c>
      <c r="C17" s="115" t="n">
        <v>420</v>
      </c>
      <c r="D17" s="115" t="n">
        <v>0</v>
      </c>
      <c r="E17" s="115" t="n">
        <v>324</v>
      </c>
      <c r="F17" s="115" t="n">
        <v>82</v>
      </c>
      <c r="G17" s="115" t="n">
        <v>7</v>
      </c>
      <c r="H17" s="115" t="n">
        <v>7</v>
      </c>
      <c r="I17" s="115" t="n">
        <v>0</v>
      </c>
      <c r="J17" s="114" t="n">
        <v>95.67</v>
      </c>
      <c r="K17" s="106" t="n">
        <f aca="false">SUM(D17:I17)-C17</f>
        <v>0</v>
      </c>
    </row>
    <row r="18" customFormat="false" ht="21.95" hidden="false" customHeight="true" outlineLevel="0" collapsed="false">
      <c r="A18" s="111" t="s">
        <v>370</v>
      </c>
      <c r="B18" s="115" t="n">
        <v>30</v>
      </c>
      <c r="C18" s="115" t="n">
        <v>30</v>
      </c>
      <c r="D18" s="115" t="n">
        <v>0</v>
      </c>
      <c r="E18" s="115" t="n">
        <v>6</v>
      </c>
      <c r="F18" s="115" t="n">
        <v>21</v>
      </c>
      <c r="G18" s="115" t="n">
        <v>0</v>
      </c>
      <c r="H18" s="115" t="n">
        <v>3</v>
      </c>
      <c r="I18" s="115" t="n">
        <v>0</v>
      </c>
      <c r="J18" s="114" t="n">
        <v>100</v>
      </c>
      <c r="K18" s="106" t="n">
        <f aca="false">SUM(D18:I18)-C18</f>
        <v>0</v>
      </c>
    </row>
    <row r="19" customFormat="false" ht="21.95" hidden="false" customHeight="true" outlineLevel="0" collapsed="false">
      <c r="A19" s="111" t="s">
        <v>371</v>
      </c>
      <c r="B19" s="115" t="n">
        <v>23</v>
      </c>
      <c r="C19" s="115" t="n">
        <v>22</v>
      </c>
      <c r="D19" s="115" t="n">
        <v>1</v>
      </c>
      <c r="E19" s="115" t="n">
        <v>10</v>
      </c>
      <c r="F19" s="115" t="n">
        <v>9</v>
      </c>
      <c r="G19" s="115" t="n">
        <v>2</v>
      </c>
      <c r="H19" s="115" t="n">
        <v>0</v>
      </c>
      <c r="I19" s="115" t="n">
        <v>0</v>
      </c>
      <c r="J19" s="114" t="n">
        <v>95.65</v>
      </c>
      <c r="K19" s="106" t="n">
        <f aca="false">SUM(D19:I19)-C19</f>
        <v>0</v>
      </c>
    </row>
    <row r="20" customFormat="false" ht="21.95" hidden="false" customHeight="true" outlineLevel="0" collapsed="false">
      <c r="A20" s="111" t="s">
        <v>372</v>
      </c>
      <c r="B20" s="115" t="n">
        <v>45</v>
      </c>
      <c r="C20" s="115" t="n">
        <v>41</v>
      </c>
      <c r="D20" s="115" t="n">
        <v>0</v>
      </c>
      <c r="E20" s="115" t="n">
        <v>11</v>
      </c>
      <c r="F20" s="115" t="n">
        <v>28</v>
      </c>
      <c r="G20" s="115" t="n">
        <v>2</v>
      </c>
      <c r="H20" s="115" t="n">
        <v>0</v>
      </c>
      <c r="I20" s="115" t="n">
        <v>0</v>
      </c>
      <c r="J20" s="114" t="n">
        <v>91.11</v>
      </c>
      <c r="K20" s="106" t="n">
        <f aca="false">SUM(D20:I20)-C20</f>
        <v>0</v>
      </c>
    </row>
    <row r="21" customFormat="false" ht="21.95" hidden="false" customHeight="true" outlineLevel="0" collapsed="false">
      <c r="A21" s="111" t="s">
        <v>373</v>
      </c>
      <c r="B21" s="115" t="n">
        <v>298</v>
      </c>
      <c r="C21" s="115" t="n">
        <v>284</v>
      </c>
      <c r="D21" s="115" t="n">
        <v>0</v>
      </c>
      <c r="E21" s="115" t="n">
        <v>216</v>
      </c>
      <c r="F21" s="115" t="n">
        <v>42</v>
      </c>
      <c r="G21" s="115" t="n">
        <v>8</v>
      </c>
      <c r="H21" s="115" t="n">
        <v>18</v>
      </c>
      <c r="I21" s="115" t="n">
        <v>0</v>
      </c>
      <c r="J21" s="114" t="n">
        <v>95.3</v>
      </c>
      <c r="K21" s="106" t="n">
        <f aca="false">SUM(D21:I21)-C21</f>
        <v>0</v>
      </c>
    </row>
    <row r="22" customFormat="false" ht="21.95" hidden="false" customHeight="true" outlineLevel="0" collapsed="false">
      <c r="A22" s="111" t="s">
        <v>374</v>
      </c>
      <c r="B22" s="115" t="n">
        <v>158</v>
      </c>
      <c r="C22" s="115" t="n">
        <v>149</v>
      </c>
      <c r="D22" s="115" t="n">
        <v>10</v>
      </c>
      <c r="E22" s="115" t="n">
        <v>69</v>
      </c>
      <c r="F22" s="115" t="n">
        <v>50</v>
      </c>
      <c r="G22" s="115" t="n">
        <v>9</v>
      </c>
      <c r="H22" s="115" t="n">
        <v>11</v>
      </c>
      <c r="I22" s="115" t="n">
        <v>0</v>
      </c>
      <c r="J22" s="114" t="n">
        <v>94.3</v>
      </c>
      <c r="K22" s="106" t="n">
        <f aca="false">SUM(D22:I22)-C22</f>
        <v>0</v>
      </c>
    </row>
    <row r="23" customFormat="false" ht="21.95" hidden="false" customHeight="true" outlineLevel="0" collapsed="false">
      <c r="A23" s="111" t="s">
        <v>375</v>
      </c>
      <c r="B23" s="115" t="n">
        <v>58</v>
      </c>
      <c r="C23" s="115" t="n">
        <v>55</v>
      </c>
      <c r="D23" s="115" t="n">
        <v>0</v>
      </c>
      <c r="E23" s="115" t="n">
        <v>12</v>
      </c>
      <c r="F23" s="115" t="n">
        <v>31</v>
      </c>
      <c r="G23" s="115" t="n">
        <v>5</v>
      </c>
      <c r="H23" s="115" t="n">
        <v>7</v>
      </c>
      <c r="I23" s="115" t="n">
        <v>0</v>
      </c>
      <c r="J23" s="114" t="n">
        <v>94.83</v>
      </c>
      <c r="K23" s="106" t="n">
        <f aca="false">SUM(D23:I23)-C23</f>
        <v>0</v>
      </c>
    </row>
    <row r="24" customFormat="false" ht="21.95" hidden="false" customHeight="true" outlineLevel="0" collapsed="false">
      <c r="A24" s="111" t="s">
        <v>376</v>
      </c>
      <c r="B24" s="115" t="n">
        <v>76</v>
      </c>
      <c r="C24" s="115" t="n">
        <v>74</v>
      </c>
      <c r="D24" s="115" t="n">
        <v>0</v>
      </c>
      <c r="E24" s="115" t="n">
        <v>32</v>
      </c>
      <c r="F24" s="115" t="n">
        <v>28</v>
      </c>
      <c r="G24" s="115" t="n">
        <v>3</v>
      </c>
      <c r="H24" s="115" t="n">
        <v>11</v>
      </c>
      <c r="I24" s="115" t="n">
        <v>0</v>
      </c>
      <c r="J24" s="114" t="n">
        <v>97.37</v>
      </c>
      <c r="K24" s="106" t="n">
        <f aca="false">SUM(D24:I24)-C24</f>
        <v>0</v>
      </c>
    </row>
    <row r="25" customFormat="false" ht="21.95" hidden="false" customHeight="true" outlineLevel="0" collapsed="false">
      <c r="A25" s="111" t="s">
        <v>377</v>
      </c>
      <c r="B25" s="115" t="n">
        <v>85</v>
      </c>
      <c r="C25" s="115" t="n">
        <v>85</v>
      </c>
      <c r="D25" s="115" t="n">
        <v>6</v>
      </c>
      <c r="E25" s="115" t="n">
        <v>24</v>
      </c>
      <c r="F25" s="115" t="n">
        <v>52</v>
      </c>
      <c r="G25" s="115" t="n">
        <v>0</v>
      </c>
      <c r="H25" s="115" t="n">
        <v>3</v>
      </c>
      <c r="I25" s="115" t="n">
        <v>0</v>
      </c>
      <c r="J25" s="114" t="n">
        <v>100</v>
      </c>
      <c r="K25" s="106" t="n">
        <f aca="false">SUM(D25:I25)-C25</f>
        <v>0</v>
      </c>
    </row>
    <row r="26" customFormat="false" ht="21.95" hidden="false" customHeight="true" outlineLevel="0" collapsed="false">
      <c r="A26" s="111" t="s">
        <v>378</v>
      </c>
      <c r="B26" s="115" t="n">
        <v>52</v>
      </c>
      <c r="C26" s="115" t="n">
        <v>51</v>
      </c>
      <c r="D26" s="115" t="n">
        <v>0</v>
      </c>
      <c r="E26" s="115" t="n">
        <v>11</v>
      </c>
      <c r="F26" s="115" t="n">
        <v>29</v>
      </c>
      <c r="G26" s="115" t="n">
        <v>10</v>
      </c>
      <c r="H26" s="115" t="n">
        <v>1</v>
      </c>
      <c r="I26" s="115" t="n">
        <v>0</v>
      </c>
      <c r="J26" s="114" t="n">
        <v>98.08</v>
      </c>
      <c r="K26" s="106" t="n">
        <f aca="false">SUM(D26:I26)-C26</f>
        <v>0</v>
      </c>
    </row>
    <row r="27" customFormat="false" ht="21.95" hidden="false" customHeight="true" outlineLevel="0" collapsed="false">
      <c r="A27" s="111" t="s">
        <v>379</v>
      </c>
      <c r="B27" s="115" t="n">
        <v>39</v>
      </c>
      <c r="C27" s="115" t="n">
        <v>39</v>
      </c>
      <c r="D27" s="115" t="n">
        <v>1</v>
      </c>
      <c r="E27" s="115" t="n">
        <v>12</v>
      </c>
      <c r="F27" s="115" t="n">
        <v>11</v>
      </c>
      <c r="G27" s="115" t="n">
        <v>6</v>
      </c>
      <c r="H27" s="115" t="n">
        <v>9</v>
      </c>
      <c r="I27" s="115" t="n">
        <v>0</v>
      </c>
      <c r="J27" s="114" t="n">
        <v>100</v>
      </c>
      <c r="K27" s="106" t="n">
        <f aca="false">SUM(D27:I27)-C27</f>
        <v>0</v>
      </c>
    </row>
    <row r="28" customFormat="false" ht="21.95" hidden="false" customHeight="true" outlineLevel="0" collapsed="false">
      <c r="A28" s="111" t="s">
        <v>380</v>
      </c>
      <c r="B28" s="115" t="n">
        <v>8</v>
      </c>
      <c r="C28" s="115" t="n">
        <v>8</v>
      </c>
      <c r="D28" s="115" t="n">
        <v>0</v>
      </c>
      <c r="E28" s="115" t="n">
        <v>5</v>
      </c>
      <c r="F28" s="115" t="n">
        <v>1</v>
      </c>
      <c r="G28" s="115" t="n">
        <v>1</v>
      </c>
      <c r="H28" s="115" t="n">
        <v>1</v>
      </c>
      <c r="I28" s="115" t="n">
        <v>0</v>
      </c>
      <c r="J28" s="114" t="n">
        <v>100</v>
      </c>
      <c r="K28" s="106" t="n">
        <f aca="false">SUM(D28:I28)-C28</f>
        <v>0</v>
      </c>
    </row>
    <row r="29" customFormat="false" ht="21.95" hidden="false" customHeight="true" outlineLevel="0" collapsed="false">
      <c r="A29" s="111" t="s">
        <v>381</v>
      </c>
      <c r="B29" s="115" t="n">
        <v>45</v>
      </c>
      <c r="C29" s="115" t="n">
        <v>44</v>
      </c>
      <c r="D29" s="115" t="n">
        <v>0</v>
      </c>
      <c r="E29" s="115" t="n">
        <v>25</v>
      </c>
      <c r="F29" s="115" t="n">
        <v>13</v>
      </c>
      <c r="G29" s="115" t="n">
        <v>1</v>
      </c>
      <c r="H29" s="115" t="n">
        <v>5</v>
      </c>
      <c r="I29" s="115" t="n">
        <v>0</v>
      </c>
      <c r="J29" s="114" t="n">
        <v>97.78</v>
      </c>
      <c r="K29" s="106" t="n">
        <f aca="false">SUM(D29:I29)-C29</f>
        <v>0</v>
      </c>
    </row>
    <row r="30" customFormat="false" ht="21.95" hidden="false" customHeight="true" outlineLevel="0" collapsed="false">
      <c r="A30" s="111" t="s">
        <v>382</v>
      </c>
      <c r="B30" s="115" t="n">
        <v>218</v>
      </c>
      <c r="C30" s="115" t="n">
        <v>211</v>
      </c>
      <c r="D30" s="115" t="n">
        <v>1</v>
      </c>
      <c r="E30" s="115" t="n">
        <v>149</v>
      </c>
      <c r="F30" s="115" t="n">
        <v>50</v>
      </c>
      <c r="G30" s="115" t="n">
        <v>7</v>
      </c>
      <c r="H30" s="115" t="n">
        <v>4</v>
      </c>
      <c r="I30" s="115" t="n">
        <v>0</v>
      </c>
      <c r="J30" s="114" t="n">
        <v>96.79</v>
      </c>
      <c r="K30" s="106" t="n">
        <f aca="false">SUM(D30:I30)-C30</f>
        <v>0</v>
      </c>
    </row>
    <row r="31" customFormat="false" ht="21.95" hidden="false" customHeight="true" outlineLevel="0" collapsed="false">
      <c r="A31" s="111" t="s">
        <v>383</v>
      </c>
      <c r="B31" s="115" t="n">
        <v>264</v>
      </c>
      <c r="C31" s="115" t="n">
        <v>244</v>
      </c>
      <c r="D31" s="115" t="n">
        <v>1</v>
      </c>
      <c r="E31" s="115" t="n">
        <v>148</v>
      </c>
      <c r="F31" s="115" t="n">
        <v>66</v>
      </c>
      <c r="G31" s="115" t="n">
        <v>10</v>
      </c>
      <c r="H31" s="115" t="n">
        <v>19</v>
      </c>
      <c r="I31" s="115" t="n">
        <v>0</v>
      </c>
      <c r="J31" s="114" t="n">
        <v>92.42</v>
      </c>
      <c r="K31" s="106" t="n">
        <f aca="false">SUM(D31:I31)-C31</f>
        <v>0</v>
      </c>
    </row>
    <row r="32" customFormat="false" ht="21.95" hidden="false" customHeight="true" outlineLevel="0" collapsed="false">
      <c r="A32" s="111" t="s">
        <v>384</v>
      </c>
      <c r="B32" s="115" t="n">
        <v>1</v>
      </c>
      <c r="C32" s="115" t="n">
        <v>0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4" t="n">
        <v>0</v>
      </c>
      <c r="K32" s="106" t="n">
        <f aca="false">SUM(D32:I32)-C32</f>
        <v>0</v>
      </c>
    </row>
    <row r="33" customFormat="false" ht="21.95" hidden="false" customHeight="true" outlineLevel="0" collapsed="false">
      <c r="A33" s="111" t="s">
        <v>385</v>
      </c>
      <c r="B33" s="115" t="n">
        <v>13</v>
      </c>
      <c r="C33" s="115" t="n">
        <v>13</v>
      </c>
      <c r="D33" s="115" t="n">
        <v>0</v>
      </c>
      <c r="E33" s="115" t="n">
        <v>5</v>
      </c>
      <c r="F33" s="115" t="n">
        <v>8</v>
      </c>
      <c r="G33" s="115" t="n">
        <v>0</v>
      </c>
      <c r="H33" s="115" t="n">
        <v>0</v>
      </c>
      <c r="I33" s="115" t="n">
        <v>0</v>
      </c>
      <c r="J33" s="114" t="n">
        <v>100</v>
      </c>
      <c r="K33" s="106" t="n">
        <f aca="false">SUM(D33:I33)-C33</f>
        <v>0</v>
      </c>
    </row>
    <row r="34" customFormat="false" ht="21.95" hidden="false" customHeight="true" outlineLevel="0" collapsed="false">
      <c r="A34" s="116" t="s">
        <v>386</v>
      </c>
      <c r="B34" s="115" t="n">
        <v>244</v>
      </c>
      <c r="C34" s="115" t="n">
        <v>237</v>
      </c>
      <c r="D34" s="115" t="n">
        <v>0</v>
      </c>
      <c r="E34" s="115" t="n">
        <v>168</v>
      </c>
      <c r="F34" s="115" t="n">
        <v>58</v>
      </c>
      <c r="G34" s="115" t="n">
        <v>4</v>
      </c>
      <c r="H34" s="115" t="n">
        <v>6</v>
      </c>
      <c r="I34" s="115" t="n">
        <v>1</v>
      </c>
      <c r="J34" s="114" t="n">
        <v>97.13</v>
      </c>
      <c r="K34" s="106" t="n">
        <f aca="false">SUM(D34:I34)-C34</f>
        <v>0</v>
      </c>
    </row>
    <row r="37" customFormat="false" ht="14.25" hidden="false" customHeight="false" outlineLevel="0" collapsed="false">
      <c r="B37" s="106" t="n">
        <f aca="false">SUM(B5:B34)-B4</f>
        <v>0</v>
      </c>
      <c r="C37" s="106" t="n">
        <f aca="false">SUM(C5:C34)-C4</f>
        <v>0</v>
      </c>
      <c r="D37" s="106" t="n">
        <f aca="false">SUM(D5:D34)-D4</f>
        <v>0</v>
      </c>
      <c r="E37" s="106" t="n">
        <f aca="false">SUM(E5:E34)-E4</f>
        <v>0</v>
      </c>
      <c r="F37" s="106" t="n">
        <f aca="false">SUM(F5:F34)-F4</f>
        <v>0</v>
      </c>
      <c r="G37" s="106" t="n">
        <f aca="false">SUM(G5:G34)-G4</f>
        <v>0</v>
      </c>
      <c r="H37" s="106" t="n">
        <f aca="false">SUM(H5:H34)-H4</f>
        <v>0</v>
      </c>
      <c r="I37" s="106" t="n">
        <f aca="false">SUM(I5:I34)-I4</f>
        <v>0</v>
      </c>
      <c r="J37" s="106" t="n">
        <f aca="false">SUM(J5:J34)-J4</f>
        <v>2713.6701666196</v>
      </c>
    </row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true" verticalCentered="false"/>
  <pageMargins left="1.53541666666667" right="1.53541666666667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7.24"/>
    <col collapsed="false" customWidth="true" hidden="false" outlineLevel="0" max="5" min="2" style="117" width="12.62"/>
    <col collapsed="false" customWidth="true" hidden="false" outlineLevel="0" max="6" min="6" style="118" width="12.62"/>
    <col collapsed="false" customWidth="false" hidden="false" outlineLevel="0" max="257" min="7" style="117" width="8.99"/>
  </cols>
  <sheetData>
    <row r="1" s="46" customFormat="true" ht="42" hidden="false" customHeight="true" outlineLevel="0" collapsed="false">
      <c r="A1" s="119" t="s">
        <v>387</v>
      </c>
      <c r="B1" s="119"/>
      <c r="C1" s="119"/>
      <c r="D1" s="119"/>
      <c r="E1" s="119"/>
      <c r="F1" s="119"/>
      <c r="G1" s="120"/>
      <c r="H1" s="120"/>
      <c r="I1" s="120"/>
      <c r="J1" s="120"/>
    </row>
    <row r="2" s="46" customFormat="true" ht="47.25" hidden="false" customHeight="true" outlineLevel="0" collapsed="false">
      <c r="A2" s="121" t="s">
        <v>388</v>
      </c>
      <c r="B2" s="121"/>
      <c r="C2" s="121"/>
      <c r="D2" s="121"/>
      <c r="E2" s="121"/>
      <c r="F2" s="121"/>
      <c r="G2" s="120"/>
      <c r="H2" s="120"/>
      <c r="I2" s="120"/>
      <c r="J2" s="120"/>
    </row>
    <row r="3" s="125" customFormat="true" ht="36" hidden="false" customHeight="true" outlineLevel="0" collapsed="false">
      <c r="A3" s="122" t="s">
        <v>346</v>
      </c>
      <c r="B3" s="123" t="s">
        <v>65</v>
      </c>
      <c r="C3" s="123" t="s">
        <v>389</v>
      </c>
      <c r="D3" s="123" t="s">
        <v>390</v>
      </c>
      <c r="E3" s="124" t="s">
        <v>391</v>
      </c>
      <c r="F3" s="124" t="s">
        <v>392</v>
      </c>
    </row>
    <row r="4" s="125" customFormat="true" ht="18" hidden="false" customHeight="true" outlineLevel="0" collapsed="false">
      <c r="A4" s="126" t="s">
        <v>393</v>
      </c>
      <c r="B4" s="127" t="n">
        <f aca="false">B5+B47</f>
        <v>856</v>
      </c>
      <c r="C4" s="127" t="n">
        <f aca="false">C5+C47</f>
        <v>47</v>
      </c>
      <c r="D4" s="127" t="n">
        <f aca="false">D5+D47</f>
        <v>272</v>
      </c>
      <c r="E4" s="128" t="n">
        <f aca="false">E5+E47</f>
        <v>272</v>
      </c>
      <c r="F4" s="128" t="n">
        <f aca="false">F5+F47</f>
        <v>265</v>
      </c>
      <c r="G4" s="125" t="n">
        <f aca="false">SUM(C4:F4)-B4</f>
        <v>0</v>
      </c>
    </row>
    <row r="5" s="125" customFormat="true" ht="18" hidden="false" customHeight="true" outlineLevel="0" collapsed="false">
      <c r="A5" s="126" t="s">
        <v>394</v>
      </c>
      <c r="B5" s="127" t="n">
        <f aca="false">SUM(B6:B46)</f>
        <v>534</v>
      </c>
      <c r="C5" s="127" t="n">
        <f aca="false">SUM(C6:C46)</f>
        <v>15</v>
      </c>
      <c r="D5" s="127" t="n">
        <f aca="false">SUM(D6:D46)</f>
        <v>182</v>
      </c>
      <c r="E5" s="128" t="n">
        <f aca="false">SUM(E6:E46)</f>
        <v>173</v>
      </c>
      <c r="F5" s="128" t="n">
        <f aca="false">SUM(F6:F46)</f>
        <v>164</v>
      </c>
      <c r="G5" s="125" t="n">
        <f aca="false">SUM(C5:F5)-B5</f>
        <v>0</v>
      </c>
    </row>
    <row r="6" customFormat="false" ht="15" hidden="false" customHeight="false" outlineLevel="0" collapsed="false">
      <c r="A6" s="129" t="s">
        <v>215</v>
      </c>
      <c r="B6" s="130" t="n">
        <v>12</v>
      </c>
      <c r="C6" s="130" t="n">
        <v>0</v>
      </c>
      <c r="D6" s="130" t="n">
        <v>4</v>
      </c>
      <c r="E6" s="131" t="n">
        <v>4</v>
      </c>
      <c r="F6" s="131" t="n">
        <v>4</v>
      </c>
      <c r="G6" s="125" t="n">
        <f aca="false">SUM(C6:F6)-B6</f>
        <v>0</v>
      </c>
    </row>
    <row r="7" customFormat="false" ht="15" hidden="false" customHeight="false" outlineLevel="0" collapsed="false">
      <c r="A7" s="129" t="s">
        <v>323</v>
      </c>
      <c r="B7" s="130" t="n">
        <v>15</v>
      </c>
      <c r="C7" s="130" t="n">
        <v>2</v>
      </c>
      <c r="D7" s="130" t="n">
        <v>4</v>
      </c>
      <c r="E7" s="131" t="n">
        <v>4</v>
      </c>
      <c r="F7" s="131" t="n">
        <v>5</v>
      </c>
      <c r="G7" s="125" t="n">
        <f aca="false">SUM(C7:F7)-B7</f>
        <v>0</v>
      </c>
    </row>
    <row r="8" customFormat="false" ht="15" hidden="false" customHeight="false" outlineLevel="0" collapsed="false">
      <c r="A8" s="129" t="s">
        <v>157</v>
      </c>
      <c r="B8" s="130" t="n">
        <v>9</v>
      </c>
      <c r="C8" s="130" t="n">
        <v>0</v>
      </c>
      <c r="D8" s="130" t="n">
        <v>3</v>
      </c>
      <c r="E8" s="131" t="n">
        <v>3</v>
      </c>
      <c r="F8" s="131" t="n">
        <v>3</v>
      </c>
      <c r="G8" s="125" t="n">
        <f aca="false">SUM(C8:F8)-B8</f>
        <v>0</v>
      </c>
    </row>
    <row r="9" customFormat="false" ht="15" hidden="false" customHeight="false" outlineLevel="0" collapsed="false">
      <c r="A9" s="129" t="s">
        <v>307</v>
      </c>
      <c r="B9" s="130" t="n">
        <v>12</v>
      </c>
      <c r="C9" s="130" t="n">
        <v>0</v>
      </c>
      <c r="D9" s="130" t="n">
        <v>4</v>
      </c>
      <c r="E9" s="131" t="n">
        <v>4</v>
      </c>
      <c r="F9" s="131" t="n">
        <v>4</v>
      </c>
      <c r="G9" s="125" t="n">
        <f aca="false">SUM(C9:F9)-B9</f>
        <v>0</v>
      </c>
    </row>
    <row r="10" customFormat="false" ht="15" hidden="false" customHeight="false" outlineLevel="0" collapsed="false">
      <c r="A10" s="129" t="s">
        <v>159</v>
      </c>
      <c r="B10" s="130" t="n">
        <v>22</v>
      </c>
      <c r="C10" s="130" t="n">
        <v>2</v>
      </c>
      <c r="D10" s="130" t="n">
        <v>6</v>
      </c>
      <c r="E10" s="131" t="n">
        <v>7</v>
      </c>
      <c r="F10" s="131" t="n">
        <v>7</v>
      </c>
      <c r="G10" s="125" t="n">
        <f aca="false">SUM(C10:F10)-B10</f>
        <v>0</v>
      </c>
    </row>
    <row r="11" customFormat="false" ht="15" hidden="false" customHeight="false" outlineLevel="0" collapsed="false">
      <c r="A11" s="129" t="s">
        <v>161</v>
      </c>
      <c r="B11" s="130" t="n">
        <v>27</v>
      </c>
      <c r="C11" s="130" t="n">
        <v>2</v>
      </c>
      <c r="D11" s="130" t="n">
        <v>8</v>
      </c>
      <c r="E11" s="131" t="n">
        <v>9</v>
      </c>
      <c r="F11" s="131" t="n">
        <v>8</v>
      </c>
      <c r="G11" s="125" t="n">
        <f aca="false">SUM(C11:F11)-B11</f>
        <v>0</v>
      </c>
    </row>
    <row r="12" customFormat="false" ht="15" hidden="false" customHeight="false" outlineLevel="0" collapsed="false">
      <c r="A12" s="129" t="s">
        <v>167</v>
      </c>
      <c r="B12" s="130" t="n">
        <v>9</v>
      </c>
      <c r="C12" s="130" t="n">
        <v>0</v>
      </c>
      <c r="D12" s="130" t="n">
        <v>3</v>
      </c>
      <c r="E12" s="131" t="n">
        <v>3</v>
      </c>
      <c r="F12" s="131" t="n">
        <v>3</v>
      </c>
      <c r="G12" s="125" t="n">
        <f aca="false">SUM(C12:F12)-B12</f>
        <v>0</v>
      </c>
    </row>
    <row r="13" customFormat="false" ht="15" hidden="false" customHeight="false" outlineLevel="0" collapsed="false">
      <c r="A13" s="129" t="s">
        <v>219</v>
      </c>
      <c r="B13" s="130" t="n">
        <v>6</v>
      </c>
      <c r="C13" s="130" t="n">
        <v>0</v>
      </c>
      <c r="D13" s="130" t="n">
        <v>2</v>
      </c>
      <c r="E13" s="131" t="n">
        <v>2</v>
      </c>
      <c r="F13" s="131" t="n">
        <v>2</v>
      </c>
      <c r="G13" s="125" t="n">
        <f aca="false">SUM(C13:F13)-B13</f>
        <v>0</v>
      </c>
    </row>
    <row r="14" customFormat="false" ht="15" hidden="false" customHeight="false" outlineLevel="0" collapsed="false">
      <c r="A14" s="129" t="s">
        <v>218</v>
      </c>
      <c r="B14" s="130" t="n">
        <v>18</v>
      </c>
      <c r="C14" s="130" t="n">
        <v>0</v>
      </c>
      <c r="D14" s="130" t="n">
        <v>6</v>
      </c>
      <c r="E14" s="131" t="n">
        <v>6</v>
      </c>
      <c r="F14" s="131" t="n">
        <v>6</v>
      </c>
      <c r="G14" s="125" t="n">
        <f aca="false">SUM(C14:F14)-B14</f>
        <v>0</v>
      </c>
    </row>
    <row r="15" customFormat="false" ht="15" hidden="false" customHeight="false" outlineLevel="0" collapsed="false">
      <c r="A15" s="129" t="s">
        <v>172</v>
      </c>
      <c r="B15" s="130" t="n">
        <v>8</v>
      </c>
      <c r="C15" s="130" t="n">
        <v>0</v>
      </c>
      <c r="D15" s="130" t="n">
        <v>4</v>
      </c>
      <c r="E15" s="131" t="n">
        <v>3</v>
      </c>
      <c r="F15" s="131" t="n">
        <v>1</v>
      </c>
      <c r="G15" s="125" t="n">
        <f aca="false">SUM(C15:F15)-B15</f>
        <v>0</v>
      </c>
    </row>
    <row r="16" customFormat="false" ht="15" hidden="false" customHeight="false" outlineLevel="0" collapsed="false">
      <c r="A16" s="129" t="s">
        <v>248</v>
      </c>
      <c r="B16" s="130" t="n">
        <v>18</v>
      </c>
      <c r="C16" s="130" t="n">
        <v>0</v>
      </c>
      <c r="D16" s="130" t="n">
        <v>6</v>
      </c>
      <c r="E16" s="131" t="n">
        <v>6</v>
      </c>
      <c r="F16" s="131" t="n">
        <v>6</v>
      </c>
      <c r="G16" s="125" t="n">
        <f aca="false">SUM(C16:F16)-B16</f>
        <v>0</v>
      </c>
    </row>
    <row r="17" customFormat="false" ht="15" hidden="false" customHeight="false" outlineLevel="0" collapsed="false">
      <c r="A17" s="129" t="s">
        <v>250</v>
      </c>
      <c r="B17" s="130" t="n">
        <v>8</v>
      </c>
      <c r="C17" s="130" t="n">
        <v>0</v>
      </c>
      <c r="D17" s="130" t="n">
        <v>3</v>
      </c>
      <c r="E17" s="131" t="n">
        <v>3</v>
      </c>
      <c r="F17" s="131" t="n">
        <v>2</v>
      </c>
      <c r="G17" s="125" t="n">
        <f aca="false">SUM(C17:F17)-B17</f>
        <v>0</v>
      </c>
    </row>
    <row r="18" customFormat="false" ht="15" hidden="false" customHeight="false" outlineLevel="0" collapsed="false">
      <c r="A18" s="129" t="s">
        <v>217</v>
      </c>
      <c r="B18" s="130" t="n">
        <v>15</v>
      </c>
      <c r="C18" s="130" t="n">
        <v>0</v>
      </c>
      <c r="D18" s="130" t="n">
        <v>5</v>
      </c>
      <c r="E18" s="131" t="n">
        <v>5</v>
      </c>
      <c r="F18" s="131" t="n">
        <v>5</v>
      </c>
      <c r="G18" s="125" t="n">
        <f aca="false">SUM(C18:F18)-B18</f>
        <v>0</v>
      </c>
    </row>
    <row r="19" customFormat="false" ht="15" hidden="false" customHeight="false" outlineLevel="0" collapsed="false">
      <c r="A19" s="129" t="s">
        <v>216</v>
      </c>
      <c r="B19" s="130" t="n">
        <v>14</v>
      </c>
      <c r="C19" s="130" t="n">
        <v>0</v>
      </c>
      <c r="D19" s="130" t="n">
        <v>5</v>
      </c>
      <c r="E19" s="131" t="n">
        <v>5</v>
      </c>
      <c r="F19" s="131" t="n">
        <v>4</v>
      </c>
      <c r="G19" s="125" t="n">
        <f aca="false">SUM(C19:F19)-B19</f>
        <v>0</v>
      </c>
    </row>
    <row r="20" customFormat="false" ht="15" hidden="false" customHeight="false" outlineLevel="0" collapsed="false">
      <c r="A20" s="129" t="s">
        <v>343</v>
      </c>
      <c r="B20" s="130" t="n">
        <v>7</v>
      </c>
      <c r="C20" s="130" t="n">
        <v>0</v>
      </c>
      <c r="D20" s="130" t="n">
        <v>3</v>
      </c>
      <c r="E20" s="131" t="n">
        <v>2</v>
      </c>
      <c r="F20" s="131" t="n">
        <v>2</v>
      </c>
      <c r="G20" s="125" t="n">
        <f aca="false">SUM(C20:F20)-B20</f>
        <v>0</v>
      </c>
    </row>
    <row r="21" customFormat="false" ht="15" hidden="false" customHeight="false" outlineLevel="0" collapsed="false">
      <c r="A21" s="129" t="s">
        <v>249</v>
      </c>
      <c r="B21" s="130" t="n">
        <v>24</v>
      </c>
      <c r="C21" s="130" t="n">
        <v>0</v>
      </c>
      <c r="D21" s="130" t="n">
        <v>8</v>
      </c>
      <c r="E21" s="131" t="n">
        <v>8</v>
      </c>
      <c r="F21" s="131" t="n">
        <v>8</v>
      </c>
      <c r="G21" s="125" t="n">
        <f aca="false">SUM(C21:F21)-B21</f>
        <v>0</v>
      </c>
    </row>
    <row r="22" customFormat="false" ht="15" hidden="false" customHeight="false" outlineLevel="0" collapsed="false">
      <c r="A22" s="129" t="s">
        <v>335</v>
      </c>
      <c r="B22" s="130" t="n">
        <v>9</v>
      </c>
      <c r="C22" s="130" t="n">
        <v>0</v>
      </c>
      <c r="D22" s="130" t="n">
        <v>3</v>
      </c>
      <c r="E22" s="131" t="n">
        <v>3</v>
      </c>
      <c r="F22" s="131" t="n">
        <v>3</v>
      </c>
      <c r="G22" s="125" t="n">
        <f aca="false">SUM(C22:F22)-B22</f>
        <v>0</v>
      </c>
    </row>
    <row r="23" customFormat="false" ht="15" hidden="false" customHeight="false" outlineLevel="0" collapsed="false">
      <c r="A23" s="129" t="s">
        <v>324</v>
      </c>
      <c r="B23" s="130" t="n">
        <v>9</v>
      </c>
      <c r="C23" s="130" t="n">
        <v>0</v>
      </c>
      <c r="D23" s="130" t="n">
        <v>4</v>
      </c>
      <c r="E23" s="131" t="n">
        <v>3</v>
      </c>
      <c r="F23" s="131" t="n">
        <v>2</v>
      </c>
      <c r="G23" s="125" t="n">
        <f aca="false">SUM(C23:F23)-B23</f>
        <v>0</v>
      </c>
    </row>
    <row r="24" customFormat="false" ht="15" hidden="false" customHeight="false" outlineLevel="0" collapsed="false">
      <c r="A24" s="129" t="s">
        <v>291</v>
      </c>
      <c r="B24" s="130" t="n">
        <v>11</v>
      </c>
      <c r="C24" s="130" t="n">
        <v>0</v>
      </c>
      <c r="D24" s="130" t="n">
        <v>4</v>
      </c>
      <c r="E24" s="131" t="n">
        <v>4</v>
      </c>
      <c r="F24" s="131" t="n">
        <v>3</v>
      </c>
      <c r="G24" s="125" t="n">
        <f aca="false">SUM(C24:F24)-B24</f>
        <v>0</v>
      </c>
    </row>
    <row r="25" customFormat="false" ht="15" hidden="false" customHeight="false" outlineLevel="0" collapsed="false">
      <c r="A25" s="129" t="s">
        <v>322</v>
      </c>
      <c r="B25" s="130" t="n">
        <v>12</v>
      </c>
      <c r="C25" s="130" t="n">
        <v>0</v>
      </c>
      <c r="D25" s="130" t="n">
        <v>4</v>
      </c>
      <c r="E25" s="131" t="n">
        <v>4</v>
      </c>
      <c r="F25" s="131" t="n">
        <v>4</v>
      </c>
      <c r="G25" s="125" t="n">
        <f aca="false">SUM(C25:F25)-B25</f>
        <v>0</v>
      </c>
    </row>
    <row r="26" customFormat="false" ht="15" hidden="false" customHeight="false" outlineLevel="0" collapsed="false">
      <c r="A26" s="129" t="s">
        <v>262</v>
      </c>
      <c r="B26" s="130" t="n">
        <v>18</v>
      </c>
      <c r="C26" s="130" t="n">
        <v>0</v>
      </c>
      <c r="D26" s="130" t="n">
        <v>7</v>
      </c>
      <c r="E26" s="131" t="n">
        <v>6</v>
      </c>
      <c r="F26" s="131" t="n">
        <v>5</v>
      </c>
      <c r="G26" s="125" t="n">
        <f aca="false">SUM(C26:F26)-B26</f>
        <v>0</v>
      </c>
    </row>
    <row r="27" customFormat="false" ht="15" hidden="false" customHeight="false" outlineLevel="0" collapsed="false">
      <c r="A27" s="129" t="s">
        <v>156</v>
      </c>
      <c r="B27" s="130" t="n">
        <v>4</v>
      </c>
      <c r="C27" s="130" t="n">
        <v>0</v>
      </c>
      <c r="D27" s="130" t="n">
        <v>2</v>
      </c>
      <c r="E27" s="131" t="n">
        <v>1</v>
      </c>
      <c r="F27" s="131" t="n">
        <v>1</v>
      </c>
      <c r="G27" s="125" t="n">
        <f aca="false">SUM(C27:F27)-B27</f>
        <v>0</v>
      </c>
    </row>
    <row r="28" customFormat="false" ht="15" hidden="false" customHeight="false" outlineLevel="0" collapsed="false">
      <c r="A28" s="129" t="s">
        <v>162</v>
      </c>
      <c r="B28" s="130" t="n">
        <v>22</v>
      </c>
      <c r="C28" s="130" t="n">
        <v>3</v>
      </c>
      <c r="D28" s="130" t="n">
        <v>8</v>
      </c>
      <c r="E28" s="131" t="n">
        <v>6</v>
      </c>
      <c r="F28" s="131" t="n">
        <v>5</v>
      </c>
      <c r="G28" s="125" t="n">
        <f aca="false">SUM(C28:F28)-B28</f>
        <v>0</v>
      </c>
    </row>
    <row r="29" customFormat="false" ht="15" hidden="false" customHeight="false" outlineLevel="0" collapsed="false">
      <c r="A29" s="129" t="s">
        <v>280</v>
      </c>
      <c r="B29" s="130" t="n">
        <v>18</v>
      </c>
      <c r="C29" s="130" t="n">
        <v>0</v>
      </c>
      <c r="D29" s="130" t="n">
        <v>5</v>
      </c>
      <c r="E29" s="131" t="n">
        <v>7</v>
      </c>
      <c r="F29" s="131" t="n">
        <v>6</v>
      </c>
      <c r="G29" s="125" t="n">
        <f aca="false">SUM(C29:F29)-B29</f>
        <v>0</v>
      </c>
    </row>
    <row r="30" customFormat="false" ht="15" hidden="false" customHeight="false" outlineLevel="0" collapsed="false">
      <c r="A30" s="129" t="s">
        <v>279</v>
      </c>
      <c r="B30" s="130" t="n">
        <v>4</v>
      </c>
      <c r="C30" s="130" t="n">
        <v>0</v>
      </c>
      <c r="D30" s="130" t="n">
        <v>2</v>
      </c>
      <c r="E30" s="131" t="n">
        <v>1</v>
      </c>
      <c r="F30" s="131" t="n">
        <v>1</v>
      </c>
      <c r="G30" s="125" t="n">
        <f aca="false">SUM(C30:F30)-B30</f>
        <v>0</v>
      </c>
    </row>
    <row r="31" customFormat="false" ht="15" hidden="false" customHeight="false" outlineLevel="0" collapsed="false">
      <c r="A31" s="129" t="s">
        <v>168</v>
      </c>
      <c r="B31" s="130" t="n">
        <v>15</v>
      </c>
      <c r="C31" s="130" t="n">
        <v>0</v>
      </c>
      <c r="D31" s="130" t="n">
        <v>5</v>
      </c>
      <c r="E31" s="131" t="n">
        <v>5</v>
      </c>
      <c r="F31" s="131" t="n">
        <v>5</v>
      </c>
      <c r="G31" s="125" t="n">
        <f aca="false">SUM(C31:F31)-B31</f>
        <v>0</v>
      </c>
    </row>
    <row r="32" customFormat="false" ht="15" hidden="false" customHeight="false" outlineLevel="0" collapsed="false">
      <c r="A32" s="129" t="s">
        <v>170</v>
      </c>
      <c r="B32" s="130" t="n">
        <v>14</v>
      </c>
      <c r="C32" s="130" t="n">
        <v>2</v>
      </c>
      <c r="D32" s="130" t="n">
        <v>4</v>
      </c>
      <c r="E32" s="131" t="n">
        <v>4</v>
      </c>
      <c r="F32" s="131" t="n">
        <v>4</v>
      </c>
      <c r="G32" s="125" t="n">
        <f aca="false">SUM(C32:F32)-B32</f>
        <v>0</v>
      </c>
    </row>
    <row r="33" customFormat="false" ht="15" hidden="false" customHeight="false" outlineLevel="0" collapsed="false">
      <c r="A33" s="129" t="s">
        <v>325</v>
      </c>
      <c r="B33" s="130" t="n">
        <v>9</v>
      </c>
      <c r="C33" s="130" t="n">
        <v>2</v>
      </c>
      <c r="D33" s="130" t="n">
        <v>3</v>
      </c>
      <c r="E33" s="131" t="n">
        <v>2</v>
      </c>
      <c r="F33" s="131" t="n">
        <v>2</v>
      </c>
      <c r="G33" s="125" t="n">
        <f aca="false">SUM(C33:F33)-B33</f>
        <v>0</v>
      </c>
    </row>
    <row r="34" customFormat="false" ht="15" hidden="false" customHeight="false" outlineLevel="0" collapsed="false">
      <c r="A34" s="129" t="s">
        <v>261</v>
      </c>
      <c r="B34" s="130" t="n">
        <v>15</v>
      </c>
      <c r="C34" s="130" t="n">
        <v>0</v>
      </c>
      <c r="D34" s="130" t="n">
        <v>5</v>
      </c>
      <c r="E34" s="131" t="n">
        <v>5</v>
      </c>
      <c r="F34" s="131" t="n">
        <v>5</v>
      </c>
      <c r="G34" s="125" t="n">
        <f aca="false">SUM(C34:F34)-B34</f>
        <v>0</v>
      </c>
    </row>
    <row r="35" customFormat="false" ht="15" hidden="false" customHeight="false" outlineLevel="0" collapsed="false">
      <c r="A35" s="129" t="s">
        <v>171</v>
      </c>
      <c r="B35" s="130" t="n">
        <v>6</v>
      </c>
      <c r="C35" s="130" t="n">
        <v>0</v>
      </c>
      <c r="D35" s="130" t="n">
        <v>2</v>
      </c>
      <c r="E35" s="131" t="n">
        <v>2</v>
      </c>
      <c r="F35" s="131" t="n">
        <v>2</v>
      </c>
      <c r="G35" s="125" t="n">
        <f aca="false">SUM(C35:F35)-B35</f>
        <v>0</v>
      </c>
    </row>
    <row r="36" customFormat="false" ht="15" hidden="false" customHeight="false" outlineLevel="0" collapsed="false">
      <c r="A36" s="129" t="s">
        <v>237</v>
      </c>
      <c r="B36" s="130" t="n">
        <v>10</v>
      </c>
      <c r="C36" s="130" t="n">
        <v>0</v>
      </c>
      <c r="D36" s="130" t="n">
        <v>4</v>
      </c>
      <c r="E36" s="131" t="n">
        <v>3</v>
      </c>
      <c r="F36" s="131" t="n">
        <v>3</v>
      </c>
      <c r="G36" s="125" t="n">
        <f aca="false">SUM(C36:F36)-B36</f>
        <v>0</v>
      </c>
    </row>
    <row r="37" customFormat="false" ht="15" hidden="false" customHeight="false" outlineLevel="0" collapsed="false">
      <c r="A37" s="129" t="s">
        <v>164</v>
      </c>
      <c r="B37" s="130" t="n">
        <v>20</v>
      </c>
      <c r="C37" s="130" t="n">
        <v>0</v>
      </c>
      <c r="D37" s="130" t="n">
        <v>8</v>
      </c>
      <c r="E37" s="131" t="n">
        <v>6</v>
      </c>
      <c r="F37" s="131" t="n">
        <v>6</v>
      </c>
      <c r="G37" s="125" t="n">
        <f aca="false">SUM(C37:F37)-B37</f>
        <v>0</v>
      </c>
    </row>
    <row r="38" customFormat="false" ht="15" hidden="false" customHeight="false" outlineLevel="0" collapsed="false">
      <c r="A38" s="129" t="s">
        <v>166</v>
      </c>
      <c r="B38" s="130" t="n">
        <v>15</v>
      </c>
      <c r="C38" s="130" t="n">
        <v>0</v>
      </c>
      <c r="D38" s="130" t="n">
        <v>5</v>
      </c>
      <c r="E38" s="131" t="n">
        <v>5</v>
      </c>
      <c r="F38" s="131" t="n">
        <v>5</v>
      </c>
      <c r="G38" s="125" t="n">
        <f aca="false">SUM(C38:F38)-B38</f>
        <v>0</v>
      </c>
    </row>
    <row r="39" customFormat="false" ht="15" hidden="false" customHeight="false" outlineLevel="0" collapsed="false">
      <c r="A39" s="129" t="s">
        <v>163</v>
      </c>
      <c r="B39" s="130" t="n">
        <v>9</v>
      </c>
      <c r="C39" s="130" t="n">
        <v>0</v>
      </c>
      <c r="D39" s="130" t="n">
        <v>3</v>
      </c>
      <c r="E39" s="131" t="n">
        <v>3</v>
      </c>
      <c r="F39" s="131" t="n">
        <v>3</v>
      </c>
      <c r="G39" s="125" t="n">
        <f aca="false">SUM(C39:F39)-B39</f>
        <v>0</v>
      </c>
    </row>
    <row r="40" customFormat="false" ht="15" hidden="false" customHeight="false" outlineLevel="0" collapsed="false">
      <c r="A40" s="129" t="s">
        <v>169</v>
      </c>
      <c r="B40" s="130" t="n">
        <v>14</v>
      </c>
      <c r="C40" s="130" t="n">
        <v>0</v>
      </c>
      <c r="D40" s="130" t="n">
        <v>5</v>
      </c>
      <c r="E40" s="131" t="n">
        <v>5</v>
      </c>
      <c r="F40" s="131" t="n">
        <v>4</v>
      </c>
      <c r="G40" s="125" t="n">
        <f aca="false">SUM(C40:F40)-B40</f>
        <v>0</v>
      </c>
    </row>
    <row r="41" customFormat="false" ht="15" hidden="false" customHeight="false" outlineLevel="0" collapsed="false">
      <c r="A41" s="129" t="s">
        <v>158</v>
      </c>
      <c r="B41" s="130" t="n">
        <v>18</v>
      </c>
      <c r="C41" s="130" t="n">
        <v>0</v>
      </c>
      <c r="D41" s="130" t="n">
        <v>6</v>
      </c>
      <c r="E41" s="131" t="n">
        <v>6</v>
      </c>
      <c r="F41" s="131" t="n">
        <v>6</v>
      </c>
      <c r="G41" s="125" t="n">
        <f aca="false">SUM(C41:F41)-B41</f>
        <v>0</v>
      </c>
    </row>
    <row r="42" customFormat="false" ht="15" hidden="false" customHeight="false" outlineLevel="0" collapsed="false">
      <c r="A42" s="129" t="s">
        <v>165</v>
      </c>
      <c r="B42" s="130" t="n">
        <v>12</v>
      </c>
      <c r="C42" s="130" t="n">
        <v>2</v>
      </c>
      <c r="D42" s="130" t="n">
        <v>3</v>
      </c>
      <c r="E42" s="131" t="n">
        <v>4</v>
      </c>
      <c r="F42" s="131" t="n">
        <v>3</v>
      </c>
      <c r="G42" s="125" t="n">
        <f aca="false">SUM(C42:F42)-B42</f>
        <v>0</v>
      </c>
    </row>
    <row r="43" customFormat="false" ht="15" hidden="false" customHeight="false" outlineLevel="0" collapsed="false">
      <c r="A43" s="129" t="s">
        <v>160</v>
      </c>
      <c r="B43" s="130" t="n">
        <v>22</v>
      </c>
      <c r="C43" s="130" t="n">
        <v>0</v>
      </c>
      <c r="D43" s="130" t="n">
        <v>8</v>
      </c>
      <c r="E43" s="131" t="n">
        <v>6</v>
      </c>
      <c r="F43" s="131" t="n">
        <v>8</v>
      </c>
      <c r="G43" s="125" t="n">
        <f aca="false">SUM(C43:F43)-B43</f>
        <v>0</v>
      </c>
    </row>
    <row r="44" customFormat="false" ht="15" hidden="false" customHeight="false" outlineLevel="0" collapsed="false">
      <c r="A44" s="129" t="s">
        <v>292</v>
      </c>
      <c r="B44" s="130" t="n">
        <v>15</v>
      </c>
      <c r="C44" s="130" t="n">
        <v>0</v>
      </c>
      <c r="D44" s="130" t="n">
        <v>5</v>
      </c>
      <c r="E44" s="131" t="n">
        <v>5</v>
      </c>
      <c r="F44" s="131" t="n">
        <v>5</v>
      </c>
      <c r="G44" s="125" t="n">
        <f aca="false">SUM(C44:F44)-B44</f>
        <v>0</v>
      </c>
    </row>
    <row r="45" customFormat="false" ht="15" hidden="false" customHeight="false" outlineLevel="0" collapsed="false">
      <c r="A45" s="129" t="s">
        <v>236</v>
      </c>
      <c r="B45" s="130" t="n">
        <v>9</v>
      </c>
      <c r="C45" s="130" t="n">
        <v>0</v>
      </c>
      <c r="D45" s="130" t="n">
        <v>3</v>
      </c>
      <c r="E45" s="131" t="n">
        <v>3</v>
      </c>
      <c r="F45" s="131" t="n">
        <v>3</v>
      </c>
      <c r="G45" s="125" t="n">
        <f aca="false">SUM(C45:F45)-B45</f>
        <v>0</v>
      </c>
    </row>
    <row r="46" customFormat="false" ht="15" hidden="false" customHeight="false" outlineLevel="0" collapsed="false">
      <c r="A46" s="129" t="s">
        <v>395</v>
      </c>
      <c r="B46" s="130" t="n">
        <v>0</v>
      </c>
      <c r="C46" s="130" t="n">
        <v>0</v>
      </c>
      <c r="D46" s="130" t="n">
        <v>0</v>
      </c>
      <c r="E46" s="131" t="n">
        <v>0</v>
      </c>
      <c r="F46" s="131" t="n">
        <v>0</v>
      </c>
      <c r="G46" s="125" t="n">
        <f aca="false">SUM(C46:F46)-B46</f>
        <v>0</v>
      </c>
    </row>
    <row r="47" customFormat="false" ht="14.25" hidden="false" customHeight="false" outlineLevel="0" collapsed="false">
      <c r="A47" s="126" t="s">
        <v>396</v>
      </c>
      <c r="B47" s="127" t="n">
        <f aca="false">SUM(B48:B83)</f>
        <v>322</v>
      </c>
      <c r="C47" s="127" t="n">
        <f aca="false">SUM(C48:C83)</f>
        <v>32</v>
      </c>
      <c r="D47" s="127" t="n">
        <f aca="false">SUM(D48:D83)</f>
        <v>90</v>
      </c>
      <c r="E47" s="128" t="n">
        <f aca="false">SUM(E48:E83)</f>
        <v>99</v>
      </c>
      <c r="F47" s="128" t="n">
        <f aca="false">SUM(F48:F83)</f>
        <v>101</v>
      </c>
      <c r="G47" s="125" t="n">
        <f aca="false">SUM(C47:F47)-B47</f>
        <v>0</v>
      </c>
    </row>
    <row r="48" customFormat="false" ht="15" hidden="false" customHeight="false" outlineLevel="0" collapsed="false">
      <c r="A48" s="129" t="s">
        <v>98</v>
      </c>
      <c r="B48" s="130" t="n">
        <v>8</v>
      </c>
      <c r="C48" s="130" t="n">
        <v>2</v>
      </c>
      <c r="D48" s="130" t="n">
        <v>2</v>
      </c>
      <c r="E48" s="131" t="n">
        <v>2</v>
      </c>
      <c r="F48" s="131" t="n">
        <v>2</v>
      </c>
      <c r="G48" s="125" t="n">
        <f aca="false">SUM(C48:F48)-B48</f>
        <v>0</v>
      </c>
    </row>
    <row r="49" customFormat="false" ht="15" hidden="false" customHeight="false" outlineLevel="0" collapsed="false">
      <c r="A49" s="129" t="s">
        <v>104</v>
      </c>
      <c r="B49" s="130" t="n">
        <v>11</v>
      </c>
      <c r="C49" s="130" t="n">
        <v>2</v>
      </c>
      <c r="D49" s="130" t="n">
        <v>3</v>
      </c>
      <c r="E49" s="131" t="n">
        <v>3</v>
      </c>
      <c r="F49" s="131" t="n">
        <v>3</v>
      </c>
      <c r="G49" s="125" t="n">
        <f aca="false">SUM(C49:F49)-B49</f>
        <v>0</v>
      </c>
    </row>
    <row r="50" customFormat="false" ht="15" hidden="false" customHeight="false" outlineLevel="0" collapsed="false">
      <c r="A50" s="129" t="s">
        <v>99</v>
      </c>
      <c r="B50" s="130" t="n">
        <v>7</v>
      </c>
      <c r="C50" s="130" t="n">
        <v>1</v>
      </c>
      <c r="D50" s="130" t="n">
        <v>2</v>
      </c>
      <c r="E50" s="131" t="n">
        <v>2</v>
      </c>
      <c r="F50" s="131" t="n">
        <v>2</v>
      </c>
      <c r="G50" s="125" t="n">
        <f aca="false">SUM(C50:F50)-B50</f>
        <v>0</v>
      </c>
    </row>
    <row r="51" customFormat="false" ht="15" hidden="false" customHeight="false" outlineLevel="0" collapsed="false">
      <c r="A51" s="132" t="s">
        <v>108</v>
      </c>
      <c r="B51" s="130" t="n">
        <v>20</v>
      </c>
      <c r="C51" s="130" t="n">
        <v>3</v>
      </c>
      <c r="D51" s="130" t="n">
        <v>6</v>
      </c>
      <c r="E51" s="131" t="n">
        <v>6</v>
      </c>
      <c r="F51" s="131" t="n">
        <v>5</v>
      </c>
      <c r="G51" s="125" t="n">
        <f aca="false">SUM(C51:F51)-B51</f>
        <v>0</v>
      </c>
    </row>
    <row r="52" s="125" customFormat="true" ht="15" hidden="false" customHeight="true" outlineLevel="0" collapsed="false">
      <c r="A52" s="132" t="s">
        <v>397</v>
      </c>
      <c r="B52" s="130" t="n">
        <v>0</v>
      </c>
      <c r="C52" s="130" t="n">
        <v>0</v>
      </c>
      <c r="D52" s="130" t="n">
        <v>0</v>
      </c>
      <c r="E52" s="131" t="n">
        <v>0</v>
      </c>
      <c r="F52" s="131" t="n">
        <v>0</v>
      </c>
      <c r="G52" s="125" t="n">
        <f aca="false">SUM(C52:F52)-B52</f>
        <v>0</v>
      </c>
    </row>
    <row r="53" customFormat="false" ht="15" hidden="false" customHeight="false" outlineLevel="0" collapsed="false">
      <c r="A53" s="132" t="s">
        <v>96</v>
      </c>
      <c r="B53" s="130" t="n">
        <v>9</v>
      </c>
      <c r="C53" s="130" t="n">
        <v>1</v>
      </c>
      <c r="D53" s="130" t="n">
        <v>2</v>
      </c>
      <c r="E53" s="131" t="n">
        <v>3</v>
      </c>
      <c r="F53" s="131" t="n">
        <v>3</v>
      </c>
      <c r="G53" s="125" t="n">
        <f aca="false">SUM(C53:F53)-B53</f>
        <v>0</v>
      </c>
    </row>
    <row r="54" customFormat="false" ht="15" hidden="false" customHeight="false" outlineLevel="0" collapsed="false">
      <c r="A54" s="132" t="s">
        <v>341</v>
      </c>
      <c r="B54" s="130" t="n">
        <v>5</v>
      </c>
      <c r="C54" s="130" t="n">
        <v>1</v>
      </c>
      <c r="D54" s="130" t="n">
        <v>2</v>
      </c>
      <c r="E54" s="131" t="n">
        <v>2</v>
      </c>
      <c r="F54" s="131" t="n">
        <v>0</v>
      </c>
      <c r="G54" s="125" t="n">
        <f aca="false">SUM(C54:F54)-B54</f>
        <v>0</v>
      </c>
    </row>
    <row r="55" customFormat="false" ht="15" hidden="false" customHeight="false" outlineLevel="0" collapsed="false">
      <c r="A55" s="132" t="s">
        <v>300</v>
      </c>
      <c r="B55" s="130" t="n">
        <v>5</v>
      </c>
      <c r="C55" s="130" t="n">
        <v>0</v>
      </c>
      <c r="D55" s="130" t="n">
        <v>1</v>
      </c>
      <c r="E55" s="131" t="n">
        <v>2</v>
      </c>
      <c r="F55" s="131" t="n">
        <v>2</v>
      </c>
      <c r="G55" s="125" t="n">
        <f aca="false">SUM(C55:F55)-B55</f>
        <v>0</v>
      </c>
    </row>
    <row r="56" customFormat="false" ht="15" hidden="false" customHeight="false" outlineLevel="0" collapsed="false">
      <c r="A56" s="132" t="s">
        <v>101</v>
      </c>
      <c r="B56" s="130" t="n">
        <v>10</v>
      </c>
      <c r="C56" s="130" t="n">
        <v>2</v>
      </c>
      <c r="D56" s="130" t="n">
        <v>2</v>
      </c>
      <c r="E56" s="131" t="n">
        <v>3</v>
      </c>
      <c r="F56" s="131" t="n">
        <v>3</v>
      </c>
      <c r="G56" s="125" t="n">
        <f aca="false">SUM(C56:F56)-B56</f>
        <v>0</v>
      </c>
    </row>
    <row r="57" customFormat="false" ht="15" hidden="false" customHeight="false" outlineLevel="0" collapsed="false">
      <c r="A57" s="132" t="s">
        <v>243</v>
      </c>
      <c r="B57" s="130" t="n">
        <v>7</v>
      </c>
      <c r="C57" s="130" t="n">
        <v>1</v>
      </c>
      <c r="D57" s="130" t="n">
        <v>2</v>
      </c>
      <c r="E57" s="131" t="n">
        <v>2</v>
      </c>
      <c r="F57" s="131" t="n">
        <v>2</v>
      </c>
      <c r="G57" s="125" t="n">
        <f aca="false">SUM(C57:F57)-B57</f>
        <v>0</v>
      </c>
    </row>
    <row r="58" customFormat="false" ht="15" hidden="false" customHeight="false" outlineLevel="0" collapsed="false">
      <c r="A58" s="129" t="s">
        <v>273</v>
      </c>
      <c r="B58" s="130" t="n">
        <v>7</v>
      </c>
      <c r="C58" s="130" t="n">
        <v>1</v>
      </c>
      <c r="D58" s="130" t="n">
        <v>2</v>
      </c>
      <c r="E58" s="131" t="n">
        <v>2</v>
      </c>
      <c r="F58" s="131" t="n">
        <v>2</v>
      </c>
      <c r="G58" s="125" t="n">
        <f aca="false">SUM(C58:F58)-B58</f>
        <v>0</v>
      </c>
    </row>
    <row r="59" customFormat="false" ht="15" hidden="false" customHeight="false" outlineLevel="0" collapsed="false">
      <c r="A59" s="129" t="s">
        <v>102</v>
      </c>
      <c r="B59" s="130" t="n">
        <v>8</v>
      </c>
      <c r="C59" s="130" t="n">
        <v>1</v>
      </c>
      <c r="D59" s="130" t="n">
        <v>2</v>
      </c>
      <c r="E59" s="131" t="n">
        <v>2</v>
      </c>
      <c r="F59" s="131" t="n">
        <v>3</v>
      </c>
      <c r="G59" s="125" t="n">
        <f aca="false">SUM(C59:F59)-B59</f>
        <v>0</v>
      </c>
    </row>
    <row r="60" customFormat="false" ht="15" hidden="false" customHeight="false" outlineLevel="0" collapsed="false">
      <c r="A60" s="132" t="s">
        <v>206</v>
      </c>
      <c r="B60" s="130" t="n">
        <v>12</v>
      </c>
      <c r="C60" s="130" t="n">
        <v>1</v>
      </c>
      <c r="D60" s="130" t="n">
        <v>3</v>
      </c>
      <c r="E60" s="131" t="n">
        <v>4</v>
      </c>
      <c r="F60" s="131" t="n">
        <v>4</v>
      </c>
      <c r="G60" s="125" t="n">
        <f aca="false">SUM(C60:F60)-B60</f>
        <v>0</v>
      </c>
    </row>
    <row r="61" customFormat="false" ht="15" hidden="false" customHeight="false" outlineLevel="0" collapsed="false">
      <c r="A61" s="132" t="s">
        <v>106</v>
      </c>
      <c r="B61" s="130" t="n">
        <v>15</v>
      </c>
      <c r="C61" s="130" t="n">
        <v>0</v>
      </c>
      <c r="D61" s="130" t="n">
        <v>5</v>
      </c>
      <c r="E61" s="131" t="n">
        <v>5</v>
      </c>
      <c r="F61" s="131" t="n">
        <v>5</v>
      </c>
      <c r="G61" s="125" t="n">
        <f aca="false">SUM(C61:F61)-B61</f>
        <v>0</v>
      </c>
    </row>
    <row r="62" customFormat="false" ht="15" hidden="false" customHeight="false" outlineLevel="0" collapsed="false">
      <c r="A62" s="132" t="s">
        <v>205</v>
      </c>
      <c r="B62" s="130" t="n">
        <v>7</v>
      </c>
      <c r="C62" s="130" t="n">
        <v>1</v>
      </c>
      <c r="D62" s="130" t="n">
        <v>2</v>
      </c>
      <c r="E62" s="131" t="n">
        <v>2</v>
      </c>
      <c r="F62" s="131" t="n">
        <v>2</v>
      </c>
      <c r="G62" s="125" t="n">
        <f aca="false">SUM(C62:F62)-B62</f>
        <v>0</v>
      </c>
    </row>
    <row r="63" customFormat="false" ht="15" hidden="false" customHeight="false" outlineLevel="0" collapsed="false">
      <c r="A63" s="132" t="s">
        <v>208</v>
      </c>
      <c r="B63" s="130" t="n">
        <v>13</v>
      </c>
      <c r="C63" s="130" t="n">
        <v>1</v>
      </c>
      <c r="D63" s="130" t="n">
        <v>4</v>
      </c>
      <c r="E63" s="131" t="n">
        <v>4</v>
      </c>
      <c r="F63" s="131" t="n">
        <v>4</v>
      </c>
      <c r="G63" s="125" t="n">
        <f aca="false">SUM(C63:F63)-B63</f>
        <v>0</v>
      </c>
    </row>
    <row r="64" customFormat="false" ht="15" hidden="false" customHeight="false" outlineLevel="0" collapsed="false">
      <c r="A64" s="132" t="s">
        <v>103</v>
      </c>
      <c r="B64" s="130" t="n">
        <v>10</v>
      </c>
      <c r="C64" s="130" t="n">
        <v>1</v>
      </c>
      <c r="D64" s="130" t="n">
        <v>3</v>
      </c>
      <c r="E64" s="131" t="n">
        <v>3</v>
      </c>
      <c r="F64" s="131" t="n">
        <v>3</v>
      </c>
      <c r="G64" s="125" t="n">
        <f aca="false">SUM(C64:F64)-B64</f>
        <v>0</v>
      </c>
    </row>
    <row r="65" customFormat="false" ht="15" hidden="false" customHeight="false" outlineLevel="0" collapsed="false">
      <c r="A65" s="132" t="s">
        <v>105</v>
      </c>
      <c r="B65" s="130" t="n">
        <v>4</v>
      </c>
      <c r="C65" s="130" t="n">
        <v>1</v>
      </c>
      <c r="D65" s="130" t="n">
        <v>1</v>
      </c>
      <c r="E65" s="131" t="n">
        <v>1</v>
      </c>
      <c r="F65" s="131" t="n">
        <v>1</v>
      </c>
      <c r="G65" s="125" t="n">
        <f aca="false">SUM(C65:F65)-B65</f>
        <v>0</v>
      </c>
    </row>
    <row r="66" customFormat="false" ht="15" hidden="false" customHeight="false" outlineLevel="0" collapsed="false">
      <c r="A66" s="132" t="s">
        <v>97</v>
      </c>
      <c r="B66" s="130" t="n">
        <v>1</v>
      </c>
      <c r="C66" s="130" t="n">
        <v>1</v>
      </c>
      <c r="D66" s="130" t="n">
        <v>0</v>
      </c>
      <c r="E66" s="131" t="n">
        <v>0</v>
      </c>
      <c r="F66" s="131" t="n">
        <v>0</v>
      </c>
      <c r="G66" s="125" t="n">
        <f aca="false">SUM(C66:F66)-B66</f>
        <v>0</v>
      </c>
    </row>
    <row r="67" customFormat="false" ht="15" hidden="false" customHeight="false" outlineLevel="0" collapsed="false">
      <c r="A67" s="132" t="s">
        <v>209</v>
      </c>
      <c r="B67" s="130" t="n">
        <v>9</v>
      </c>
      <c r="C67" s="130" t="n">
        <v>1</v>
      </c>
      <c r="D67" s="130" t="n">
        <v>2</v>
      </c>
      <c r="E67" s="131" t="n">
        <v>3</v>
      </c>
      <c r="F67" s="131" t="n">
        <v>3</v>
      </c>
      <c r="G67" s="125" t="n">
        <f aca="false">SUM(C67:F67)-B67</f>
        <v>0</v>
      </c>
    </row>
    <row r="68" customFormat="false" ht="15" hidden="false" customHeight="false" outlineLevel="0" collapsed="false">
      <c r="A68" s="132" t="s">
        <v>271</v>
      </c>
      <c r="B68" s="130" t="n">
        <v>14</v>
      </c>
      <c r="C68" s="130" t="n">
        <v>1</v>
      </c>
      <c r="D68" s="130" t="n">
        <v>4</v>
      </c>
      <c r="E68" s="131" t="n">
        <v>4</v>
      </c>
      <c r="F68" s="131" t="n">
        <v>5</v>
      </c>
      <c r="G68" s="125" t="n">
        <f aca="false">SUM(C68:F68)-B68</f>
        <v>0</v>
      </c>
    </row>
    <row r="69" customFormat="false" ht="15" hidden="false" customHeight="false" outlineLevel="0" collapsed="false">
      <c r="A69" s="132" t="s">
        <v>107</v>
      </c>
      <c r="B69" s="130" t="n">
        <v>9</v>
      </c>
      <c r="C69" s="130" t="n">
        <v>0</v>
      </c>
      <c r="D69" s="130" t="n">
        <v>3</v>
      </c>
      <c r="E69" s="131" t="n">
        <v>3</v>
      </c>
      <c r="F69" s="131" t="n">
        <v>3</v>
      </c>
      <c r="G69" s="125" t="n">
        <f aca="false">SUM(C69:F69)-B69</f>
        <v>0</v>
      </c>
    </row>
    <row r="70" customFormat="false" ht="15" hidden="false" customHeight="false" outlineLevel="0" collapsed="false">
      <c r="A70" s="132" t="s">
        <v>258</v>
      </c>
      <c r="B70" s="130" t="n">
        <v>10</v>
      </c>
      <c r="C70" s="130" t="n">
        <v>1</v>
      </c>
      <c r="D70" s="130" t="n">
        <v>3</v>
      </c>
      <c r="E70" s="131" t="n">
        <v>3</v>
      </c>
      <c r="F70" s="131" t="n">
        <v>3</v>
      </c>
      <c r="G70" s="125" t="n">
        <f aca="false">SUM(C70:F70)-B70</f>
        <v>0</v>
      </c>
    </row>
    <row r="71" customFormat="false" ht="15" hidden="false" customHeight="false" outlineLevel="0" collapsed="false">
      <c r="A71" s="132" t="s">
        <v>257</v>
      </c>
      <c r="B71" s="130" t="n">
        <v>15</v>
      </c>
      <c r="C71" s="130" t="n">
        <v>1</v>
      </c>
      <c r="D71" s="130" t="n">
        <v>4</v>
      </c>
      <c r="E71" s="131" t="n">
        <v>4</v>
      </c>
      <c r="F71" s="131" t="n">
        <v>6</v>
      </c>
      <c r="G71" s="125" t="n">
        <f aca="false">SUM(C71:F71)-B71</f>
        <v>0</v>
      </c>
    </row>
    <row r="72" customFormat="false" ht="15" hidden="false" customHeight="false" outlineLevel="0" collapsed="false">
      <c r="A72" s="132" t="s">
        <v>299</v>
      </c>
      <c r="B72" s="130" t="n">
        <v>4</v>
      </c>
      <c r="C72" s="130" t="n">
        <v>0</v>
      </c>
      <c r="D72" s="130" t="n">
        <v>1</v>
      </c>
      <c r="E72" s="131" t="n">
        <v>2</v>
      </c>
      <c r="F72" s="131" t="n">
        <v>1</v>
      </c>
      <c r="G72" s="125" t="n">
        <f aca="false">SUM(C72:F72)-B72</f>
        <v>0</v>
      </c>
    </row>
    <row r="73" customFormat="false" ht="15" hidden="false" customHeight="false" outlineLevel="0" collapsed="false">
      <c r="A73" s="132" t="s">
        <v>100</v>
      </c>
      <c r="B73" s="130" t="n">
        <v>9</v>
      </c>
      <c r="C73" s="130" t="n">
        <v>1</v>
      </c>
      <c r="D73" s="130" t="n">
        <v>2</v>
      </c>
      <c r="E73" s="131" t="n">
        <v>3</v>
      </c>
      <c r="F73" s="131" t="n">
        <v>3</v>
      </c>
      <c r="G73" s="125" t="n">
        <f aca="false">SUM(C73:F73)-B73</f>
        <v>0</v>
      </c>
    </row>
    <row r="74" customFormat="false" ht="15" hidden="false" customHeight="false" outlineLevel="0" collapsed="false">
      <c r="A74" s="132" t="s">
        <v>207</v>
      </c>
      <c r="B74" s="130" t="n">
        <v>10</v>
      </c>
      <c r="C74" s="130" t="n">
        <v>1</v>
      </c>
      <c r="D74" s="130" t="n">
        <v>3</v>
      </c>
      <c r="E74" s="131" t="n">
        <v>3</v>
      </c>
      <c r="F74" s="131" t="n">
        <v>3</v>
      </c>
      <c r="G74" s="125" t="n">
        <f aca="false">SUM(C74:F74)-B74</f>
        <v>0</v>
      </c>
    </row>
    <row r="75" customFormat="false" ht="15" hidden="false" customHeight="false" outlineLevel="0" collapsed="false">
      <c r="A75" s="132" t="s">
        <v>109</v>
      </c>
      <c r="B75" s="130" t="n">
        <v>8</v>
      </c>
      <c r="C75" s="130" t="n">
        <v>0</v>
      </c>
      <c r="D75" s="130" t="n">
        <v>3</v>
      </c>
      <c r="E75" s="131" t="n">
        <v>3</v>
      </c>
      <c r="F75" s="131" t="n">
        <v>2</v>
      </c>
      <c r="G75" s="125" t="n">
        <f aca="false">SUM(C75:F75)-B75</f>
        <v>0</v>
      </c>
    </row>
    <row r="76" customFormat="false" ht="15" hidden="false" customHeight="false" outlineLevel="0" collapsed="false">
      <c r="A76" s="132" t="s">
        <v>272</v>
      </c>
      <c r="B76" s="130" t="n">
        <v>14</v>
      </c>
      <c r="C76" s="130" t="n">
        <v>1</v>
      </c>
      <c r="D76" s="130" t="n">
        <v>4</v>
      </c>
      <c r="E76" s="131" t="n">
        <v>4</v>
      </c>
      <c r="F76" s="131" t="n">
        <v>5</v>
      </c>
      <c r="G76" s="125" t="n">
        <f aca="false">SUM(C76:F76)-B76</f>
        <v>0</v>
      </c>
    </row>
    <row r="77" customFormat="false" ht="15" hidden="false" customHeight="false" outlineLevel="0" collapsed="false">
      <c r="A77" s="132" t="s">
        <v>234</v>
      </c>
      <c r="B77" s="130" t="n">
        <v>9</v>
      </c>
      <c r="C77" s="130" t="n">
        <v>1</v>
      </c>
      <c r="D77" s="130" t="n">
        <v>2</v>
      </c>
      <c r="E77" s="131" t="n">
        <v>3</v>
      </c>
      <c r="F77" s="131" t="n">
        <v>3</v>
      </c>
      <c r="G77" s="125" t="n">
        <f aca="false">SUM(C77:F77)-B77</f>
        <v>0</v>
      </c>
    </row>
    <row r="78" customFormat="false" ht="15" hidden="false" customHeight="false" outlineLevel="0" collapsed="false">
      <c r="A78" s="132" t="s">
        <v>244</v>
      </c>
      <c r="B78" s="130" t="n">
        <v>14</v>
      </c>
      <c r="C78" s="130" t="n">
        <v>1</v>
      </c>
      <c r="D78" s="130" t="n">
        <v>4</v>
      </c>
      <c r="E78" s="131" t="n">
        <v>4</v>
      </c>
      <c r="F78" s="131" t="n">
        <v>5</v>
      </c>
      <c r="G78" s="125" t="n">
        <f aca="false">SUM(C78:F78)-B78</f>
        <v>0</v>
      </c>
    </row>
    <row r="79" customFormat="false" ht="15" hidden="false" customHeight="false" outlineLevel="0" collapsed="false">
      <c r="A79" s="132" t="s">
        <v>211</v>
      </c>
      <c r="B79" s="130" t="n">
        <v>5</v>
      </c>
      <c r="C79" s="130" t="n">
        <v>1</v>
      </c>
      <c r="D79" s="130" t="n">
        <v>2</v>
      </c>
      <c r="E79" s="131" t="n">
        <v>1</v>
      </c>
      <c r="F79" s="131" t="n">
        <v>1</v>
      </c>
      <c r="G79" s="125" t="n">
        <f aca="false">SUM(C79:F79)-B79</f>
        <v>0</v>
      </c>
    </row>
    <row r="80" customFormat="false" ht="15" hidden="false" customHeight="false" outlineLevel="0" collapsed="false">
      <c r="A80" s="133" t="s">
        <v>274</v>
      </c>
      <c r="B80" s="130" t="n">
        <v>8</v>
      </c>
      <c r="C80" s="130" t="n">
        <v>0</v>
      </c>
      <c r="D80" s="130" t="n">
        <v>2</v>
      </c>
      <c r="E80" s="131" t="n">
        <v>3</v>
      </c>
      <c r="F80" s="131" t="n">
        <v>3</v>
      </c>
      <c r="G80" s="125" t="n">
        <f aca="false">SUM(C80:F80)-B80</f>
        <v>0</v>
      </c>
    </row>
    <row r="81" customFormat="false" ht="15" hidden="false" customHeight="false" outlineLevel="0" collapsed="false">
      <c r="A81" s="133" t="s">
        <v>110</v>
      </c>
      <c r="B81" s="130" t="n">
        <v>12</v>
      </c>
      <c r="C81" s="130" t="n">
        <v>1</v>
      </c>
      <c r="D81" s="130" t="n">
        <v>3</v>
      </c>
      <c r="E81" s="131" t="n">
        <v>4</v>
      </c>
      <c r="F81" s="131" t="n">
        <v>4</v>
      </c>
      <c r="G81" s="125" t="n">
        <f aca="false">SUM(C81:F81)-B81</f>
        <v>0</v>
      </c>
    </row>
    <row r="82" customFormat="false" ht="15" hidden="false" customHeight="false" outlineLevel="0" collapsed="false">
      <c r="A82" s="133" t="s">
        <v>287</v>
      </c>
      <c r="B82" s="130" t="n">
        <v>8</v>
      </c>
      <c r="C82" s="130" t="n">
        <v>0</v>
      </c>
      <c r="D82" s="130" t="n">
        <v>2</v>
      </c>
      <c r="E82" s="131" t="n">
        <v>3</v>
      </c>
      <c r="F82" s="131" t="n">
        <v>3</v>
      </c>
      <c r="G82" s="125" t="n">
        <f aca="false">SUM(C82:F82)-B82</f>
        <v>0</v>
      </c>
    </row>
    <row r="83" customFormat="false" ht="15" hidden="false" customHeight="false" outlineLevel="0" collapsed="false">
      <c r="A83" s="133" t="s">
        <v>210</v>
      </c>
      <c r="B83" s="130" t="n">
        <v>5</v>
      </c>
      <c r="C83" s="130" t="n">
        <v>0</v>
      </c>
      <c r="D83" s="130" t="n">
        <v>2</v>
      </c>
      <c r="E83" s="131" t="n">
        <v>1</v>
      </c>
      <c r="F83" s="131" t="n">
        <v>2</v>
      </c>
      <c r="G83" s="125" t="n">
        <f aca="false">SUM(C83:F83)-B83</f>
        <v>0</v>
      </c>
    </row>
    <row r="84" customFormat="false" ht="14.25" hidden="false" customHeight="false" outlineLevel="0" collapsed="false">
      <c r="G84" s="125" t="n">
        <f aca="false">SUM(C84:F84)-B84</f>
        <v>0</v>
      </c>
    </row>
    <row r="85" customFormat="false" ht="14.25" hidden="false" customHeight="false" outlineLevel="0" collapsed="false">
      <c r="G85" s="125" t="n">
        <f aca="false">SUM(C85:F85)-B85</f>
        <v>0</v>
      </c>
    </row>
    <row r="86" customFormat="false" ht="14.25" hidden="false" customHeight="false" outlineLevel="0" collapsed="false">
      <c r="G86" s="125" t="n">
        <f aca="false">SUM(C86:F86)-B86</f>
        <v>0</v>
      </c>
    </row>
    <row r="87" customFormat="false" ht="14.25" hidden="false" customHeight="false" outlineLevel="0" collapsed="false">
      <c r="G87" s="125" t="n">
        <f aca="false">SUM(C87:F87)-B87</f>
        <v>0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54166666666667" right="0.354166666666667" top="0.236111111111111" bottom="0.157638888888889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4" activeCellId="0" sqref="B84:H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7.75"/>
    <col collapsed="false" customWidth="true" hidden="false" outlineLevel="0" max="6" min="2" style="117" width="13.24"/>
    <col collapsed="false" customWidth="true" hidden="false" outlineLevel="0" max="7" min="7" style="134" width="13.24"/>
    <col collapsed="false" customWidth="false" hidden="false" outlineLevel="0" max="257" min="8" style="117" width="8.99"/>
  </cols>
  <sheetData>
    <row r="1" s="135" customFormat="true" ht="42" hidden="false" customHeight="true" outlineLevel="0" collapsed="false">
      <c r="A1" s="119" t="s">
        <v>398</v>
      </c>
      <c r="B1" s="119"/>
      <c r="C1" s="119"/>
      <c r="D1" s="119"/>
      <c r="E1" s="119"/>
      <c r="F1" s="119"/>
      <c r="G1" s="119"/>
      <c r="H1" s="120"/>
      <c r="I1" s="120"/>
      <c r="J1" s="120"/>
    </row>
    <row r="2" s="135" customFormat="true" ht="47.25" hidden="false" customHeight="true" outlineLevel="0" collapsed="false">
      <c r="A2" s="136" t="s">
        <v>399</v>
      </c>
      <c r="B2" s="136"/>
      <c r="C2" s="136"/>
      <c r="D2" s="136"/>
      <c r="E2" s="136"/>
      <c r="F2" s="136"/>
      <c r="G2" s="136"/>
      <c r="H2" s="120"/>
      <c r="I2" s="120"/>
      <c r="J2" s="120"/>
    </row>
    <row r="3" s="125" customFormat="true" ht="34.5" hidden="false" customHeight="true" outlineLevel="0" collapsed="false">
      <c r="A3" s="122" t="s">
        <v>346</v>
      </c>
      <c r="B3" s="123" t="s">
        <v>65</v>
      </c>
      <c r="C3" s="123" t="s">
        <v>400</v>
      </c>
      <c r="D3" s="123" t="s">
        <v>389</v>
      </c>
      <c r="E3" s="123" t="s">
        <v>390</v>
      </c>
      <c r="F3" s="123" t="s">
        <v>391</v>
      </c>
      <c r="G3" s="124" t="s">
        <v>392</v>
      </c>
    </row>
    <row r="4" s="125" customFormat="true" ht="20.25" hidden="false" customHeight="true" outlineLevel="0" collapsed="false">
      <c r="A4" s="126" t="s">
        <v>356</v>
      </c>
      <c r="B4" s="127" t="n">
        <f aca="false">B5+B47</f>
        <v>27463</v>
      </c>
      <c r="C4" s="127" t="n">
        <f aca="false">C5+C47</f>
        <v>12472</v>
      </c>
      <c r="D4" s="127" t="n">
        <f aca="false">D5+D47</f>
        <v>1064</v>
      </c>
      <c r="E4" s="127" t="n">
        <f aca="false">E5+E47</f>
        <v>7949</v>
      </c>
      <c r="F4" s="127" t="n">
        <f aca="false">F5+F47</f>
        <v>8888</v>
      </c>
      <c r="G4" s="128" t="n">
        <f aca="false">G5+G47</f>
        <v>9562</v>
      </c>
    </row>
    <row r="5" s="125" customFormat="true" ht="20.25" hidden="false" customHeight="true" outlineLevel="0" collapsed="false">
      <c r="A5" s="126" t="s">
        <v>394</v>
      </c>
      <c r="B5" s="127" t="n">
        <f aca="false">SUM(B6:B46)</f>
        <v>16838</v>
      </c>
      <c r="C5" s="127" t="n">
        <f aca="false">SUM(C6:C46)</f>
        <v>7800</v>
      </c>
      <c r="D5" s="127" t="n">
        <f aca="false">SUM(D6:D46)</f>
        <v>373</v>
      </c>
      <c r="E5" s="127" t="n">
        <f aca="false">SUM(E6:E46)</f>
        <v>5211</v>
      </c>
      <c r="F5" s="127" t="n">
        <f aca="false">SUM(F6:F46)</f>
        <v>5567</v>
      </c>
      <c r="G5" s="128" t="n">
        <f aca="false">SUM(G6:G46)</f>
        <v>5687</v>
      </c>
    </row>
    <row r="6" customFormat="false" ht="14.25" hidden="false" customHeight="false" outlineLevel="0" collapsed="false">
      <c r="A6" s="137" t="s">
        <v>156</v>
      </c>
      <c r="B6" s="133" t="n">
        <v>100</v>
      </c>
      <c r="C6" s="133" t="n">
        <v>43</v>
      </c>
      <c r="D6" s="133" t="n">
        <v>0</v>
      </c>
      <c r="E6" s="133" t="n">
        <v>50</v>
      </c>
      <c r="F6" s="133" t="n">
        <v>29</v>
      </c>
      <c r="G6" s="138" t="n">
        <v>21</v>
      </c>
    </row>
    <row r="7" customFormat="false" ht="14.25" hidden="false" customHeight="false" outlineLevel="0" collapsed="false">
      <c r="A7" s="137" t="s">
        <v>279</v>
      </c>
      <c r="B7" s="133" t="n">
        <v>98</v>
      </c>
      <c r="C7" s="133" t="n">
        <v>43</v>
      </c>
      <c r="D7" s="133" t="n">
        <v>0</v>
      </c>
      <c r="E7" s="133" t="n">
        <v>42</v>
      </c>
      <c r="F7" s="133" t="n">
        <v>29</v>
      </c>
      <c r="G7" s="138" t="n">
        <v>27</v>
      </c>
    </row>
    <row r="8" customFormat="false" ht="14.25" hidden="false" customHeight="false" outlineLevel="0" collapsed="false">
      <c r="A8" s="137" t="s">
        <v>157</v>
      </c>
      <c r="B8" s="133" t="n">
        <v>275</v>
      </c>
      <c r="C8" s="133" t="n">
        <v>129</v>
      </c>
      <c r="D8" s="133" t="n">
        <v>0</v>
      </c>
      <c r="E8" s="133" t="n">
        <v>84</v>
      </c>
      <c r="F8" s="133" t="n">
        <v>84</v>
      </c>
      <c r="G8" s="138" t="n">
        <v>107</v>
      </c>
    </row>
    <row r="9" customFormat="false" ht="14.25" hidden="false" customHeight="false" outlineLevel="0" collapsed="false">
      <c r="A9" s="137" t="s">
        <v>158</v>
      </c>
      <c r="B9" s="133" t="n">
        <v>533</v>
      </c>
      <c r="C9" s="133" t="n">
        <v>268</v>
      </c>
      <c r="D9" s="133" t="n">
        <v>0</v>
      </c>
      <c r="E9" s="133" t="n">
        <v>167</v>
      </c>
      <c r="F9" s="133" t="n">
        <v>173</v>
      </c>
      <c r="G9" s="138" t="n">
        <v>193</v>
      </c>
    </row>
    <row r="10" customFormat="false" ht="14.25" hidden="false" customHeight="false" outlineLevel="0" collapsed="false">
      <c r="A10" s="137" t="s">
        <v>322</v>
      </c>
      <c r="B10" s="133" t="n">
        <v>386</v>
      </c>
      <c r="C10" s="133" t="n">
        <v>195</v>
      </c>
      <c r="D10" s="133" t="n">
        <v>0</v>
      </c>
      <c r="E10" s="133" t="n">
        <v>120</v>
      </c>
      <c r="F10" s="133" t="n">
        <v>130</v>
      </c>
      <c r="G10" s="138" t="n">
        <v>136</v>
      </c>
    </row>
    <row r="11" customFormat="false" ht="14.25" hidden="false" customHeight="false" outlineLevel="0" collapsed="false">
      <c r="A11" s="137" t="s">
        <v>159</v>
      </c>
      <c r="B11" s="133" t="n">
        <v>704</v>
      </c>
      <c r="C11" s="133" t="n">
        <v>344</v>
      </c>
      <c r="D11" s="133" t="n">
        <v>56</v>
      </c>
      <c r="E11" s="133" t="n">
        <v>176</v>
      </c>
      <c r="F11" s="133" t="n">
        <v>236</v>
      </c>
      <c r="G11" s="138" t="n">
        <v>236</v>
      </c>
    </row>
    <row r="12" customFormat="false" ht="14.25" hidden="false" customHeight="false" outlineLevel="0" collapsed="false">
      <c r="A12" s="137" t="s">
        <v>160</v>
      </c>
      <c r="B12" s="133" t="n">
        <v>642</v>
      </c>
      <c r="C12" s="133" t="n">
        <v>319</v>
      </c>
      <c r="D12" s="133" t="n">
        <v>0</v>
      </c>
      <c r="E12" s="133" t="n">
        <v>194</v>
      </c>
      <c r="F12" s="133" t="n">
        <v>178</v>
      </c>
      <c r="G12" s="138" t="n">
        <v>270</v>
      </c>
    </row>
    <row r="13" customFormat="false" ht="14.25" hidden="false" customHeight="false" outlineLevel="0" collapsed="false">
      <c r="A13" s="137" t="s">
        <v>161</v>
      </c>
      <c r="B13" s="133" t="n">
        <v>805</v>
      </c>
      <c r="C13" s="133" t="n">
        <v>378</v>
      </c>
      <c r="D13" s="133" t="n">
        <v>50</v>
      </c>
      <c r="E13" s="133" t="n">
        <v>237</v>
      </c>
      <c r="F13" s="133" t="n">
        <v>263</v>
      </c>
      <c r="G13" s="138" t="n">
        <v>255</v>
      </c>
    </row>
    <row r="14" customFormat="false" ht="14.25" hidden="false" customHeight="false" outlineLevel="0" collapsed="false">
      <c r="A14" s="137" t="s">
        <v>162</v>
      </c>
      <c r="B14" s="133" t="n">
        <v>613</v>
      </c>
      <c r="C14" s="133" t="n">
        <v>301</v>
      </c>
      <c r="D14" s="133" t="n">
        <v>82</v>
      </c>
      <c r="E14" s="133" t="n">
        <v>229</v>
      </c>
      <c r="F14" s="133" t="n">
        <v>167</v>
      </c>
      <c r="G14" s="138" t="n">
        <v>135</v>
      </c>
    </row>
    <row r="15" customFormat="false" ht="14.25" hidden="false" customHeight="false" outlineLevel="0" collapsed="false">
      <c r="A15" s="137" t="s">
        <v>323</v>
      </c>
      <c r="B15" s="133" t="n">
        <v>422</v>
      </c>
      <c r="C15" s="133" t="n">
        <v>158</v>
      </c>
      <c r="D15" s="133" t="n">
        <v>39</v>
      </c>
      <c r="E15" s="133" t="n">
        <v>117</v>
      </c>
      <c r="F15" s="133" t="n">
        <v>125</v>
      </c>
      <c r="G15" s="138" t="n">
        <v>141</v>
      </c>
    </row>
    <row r="16" customFormat="false" ht="14.25" hidden="false" customHeight="false" outlineLevel="0" collapsed="false">
      <c r="A16" s="137" t="s">
        <v>163</v>
      </c>
      <c r="B16" s="133" t="n">
        <v>249</v>
      </c>
      <c r="C16" s="133" t="n">
        <v>107</v>
      </c>
      <c r="D16" s="133" t="n">
        <v>0</v>
      </c>
      <c r="E16" s="133" t="n">
        <v>77</v>
      </c>
      <c r="F16" s="133" t="n">
        <v>84</v>
      </c>
      <c r="G16" s="138" t="n">
        <v>88</v>
      </c>
    </row>
    <row r="17" customFormat="false" ht="14.25" hidden="false" customHeight="false" outlineLevel="0" collapsed="false">
      <c r="A17" s="137" t="s">
        <v>215</v>
      </c>
      <c r="B17" s="133" t="n">
        <v>384</v>
      </c>
      <c r="C17" s="133" t="n">
        <v>173</v>
      </c>
      <c r="D17" s="133" t="n">
        <v>0</v>
      </c>
      <c r="E17" s="133" t="n">
        <v>108</v>
      </c>
      <c r="F17" s="133" t="n">
        <v>130</v>
      </c>
      <c r="G17" s="138" t="n">
        <v>146</v>
      </c>
    </row>
    <row r="18" customFormat="false" ht="14.25" hidden="false" customHeight="false" outlineLevel="0" collapsed="false">
      <c r="A18" s="137" t="s">
        <v>261</v>
      </c>
      <c r="B18" s="133" t="n">
        <v>453</v>
      </c>
      <c r="C18" s="133" t="n">
        <v>219</v>
      </c>
      <c r="D18" s="133" t="n">
        <v>0</v>
      </c>
      <c r="E18" s="133" t="n">
        <v>128</v>
      </c>
      <c r="F18" s="133" t="n">
        <v>150</v>
      </c>
      <c r="G18" s="138" t="n">
        <v>175</v>
      </c>
    </row>
    <row r="19" customFormat="false" ht="14.25" hidden="false" customHeight="false" outlineLevel="0" collapsed="false">
      <c r="A19" s="137" t="s">
        <v>307</v>
      </c>
      <c r="B19" s="133" t="n">
        <v>441</v>
      </c>
      <c r="C19" s="133" t="n">
        <v>184</v>
      </c>
      <c r="D19" s="133" t="n">
        <v>0</v>
      </c>
      <c r="E19" s="133" t="n">
        <v>141</v>
      </c>
      <c r="F19" s="133" t="n">
        <v>153</v>
      </c>
      <c r="G19" s="138" t="n">
        <v>147</v>
      </c>
    </row>
    <row r="20" customFormat="false" ht="14.25" hidden="false" customHeight="false" outlineLevel="0" collapsed="false">
      <c r="A20" s="137" t="s">
        <v>291</v>
      </c>
      <c r="B20" s="133" t="n">
        <v>392</v>
      </c>
      <c r="C20" s="133" t="n">
        <v>164</v>
      </c>
      <c r="D20" s="133" t="n">
        <v>0</v>
      </c>
      <c r="E20" s="133" t="n">
        <v>128</v>
      </c>
      <c r="F20" s="133" t="n">
        <v>144</v>
      </c>
      <c r="G20" s="138" t="n">
        <v>120</v>
      </c>
    </row>
    <row r="21" customFormat="false" ht="14.25" hidden="false" customHeight="false" outlineLevel="0" collapsed="false">
      <c r="A21" s="137" t="s">
        <v>164</v>
      </c>
      <c r="B21" s="133" t="n">
        <v>726</v>
      </c>
      <c r="C21" s="133" t="n">
        <v>322</v>
      </c>
      <c r="D21" s="133" t="n">
        <v>0</v>
      </c>
      <c r="E21" s="133" t="n">
        <v>273</v>
      </c>
      <c r="F21" s="133" t="n">
        <v>225</v>
      </c>
      <c r="G21" s="138" t="n">
        <v>228</v>
      </c>
    </row>
    <row r="22" customFormat="false" ht="14.25" hidden="false" customHeight="false" outlineLevel="0" collapsed="false">
      <c r="A22" s="137" t="s">
        <v>292</v>
      </c>
      <c r="B22" s="133" t="n">
        <v>532</v>
      </c>
      <c r="C22" s="133" t="n">
        <v>236</v>
      </c>
      <c r="D22" s="133" t="n">
        <v>0</v>
      </c>
      <c r="E22" s="133" t="n">
        <v>162</v>
      </c>
      <c r="F22" s="133" t="n">
        <v>177</v>
      </c>
      <c r="G22" s="138" t="n">
        <v>193</v>
      </c>
    </row>
    <row r="23" customFormat="false" ht="14.25" hidden="false" customHeight="false" outlineLevel="0" collapsed="false">
      <c r="A23" s="137" t="s">
        <v>236</v>
      </c>
      <c r="B23" s="133" t="n">
        <v>317</v>
      </c>
      <c r="C23" s="133" t="n">
        <v>152</v>
      </c>
      <c r="D23" s="133" t="n">
        <v>0</v>
      </c>
      <c r="E23" s="133" t="n">
        <v>96</v>
      </c>
      <c r="F23" s="133" t="n">
        <v>108</v>
      </c>
      <c r="G23" s="138" t="n">
        <v>113</v>
      </c>
    </row>
    <row r="24" customFormat="false" ht="14.25" hidden="false" customHeight="false" outlineLevel="0" collapsed="false">
      <c r="A24" s="137" t="s">
        <v>237</v>
      </c>
      <c r="B24" s="133" t="n">
        <v>327</v>
      </c>
      <c r="C24" s="133" t="n">
        <v>151</v>
      </c>
      <c r="D24" s="133" t="n">
        <v>0</v>
      </c>
      <c r="E24" s="133" t="n">
        <v>113</v>
      </c>
      <c r="F24" s="133" t="n">
        <v>105</v>
      </c>
      <c r="G24" s="138" t="n">
        <v>109</v>
      </c>
    </row>
    <row r="25" customFormat="false" ht="14.25" hidden="false" customHeight="false" outlineLevel="0" collapsed="false">
      <c r="A25" s="137" t="s">
        <v>165</v>
      </c>
      <c r="B25" s="133" t="n">
        <v>342</v>
      </c>
      <c r="C25" s="133" t="n">
        <v>153</v>
      </c>
      <c r="D25" s="133" t="n">
        <v>46</v>
      </c>
      <c r="E25" s="133" t="n">
        <v>84</v>
      </c>
      <c r="F25" s="133" t="n">
        <v>115</v>
      </c>
      <c r="G25" s="138" t="n">
        <v>97</v>
      </c>
    </row>
    <row r="26" customFormat="false" ht="14.25" hidden="false" customHeight="false" outlineLevel="0" collapsed="false">
      <c r="A26" s="137" t="s">
        <v>280</v>
      </c>
      <c r="B26" s="133" t="n">
        <v>568</v>
      </c>
      <c r="C26" s="133" t="n">
        <v>278</v>
      </c>
      <c r="D26" s="133" t="n">
        <v>0</v>
      </c>
      <c r="E26" s="133" t="n">
        <v>150</v>
      </c>
      <c r="F26" s="133" t="n">
        <v>210</v>
      </c>
      <c r="G26" s="138" t="n">
        <v>208</v>
      </c>
    </row>
    <row r="27" customFormat="false" ht="14.25" hidden="false" customHeight="false" outlineLevel="0" collapsed="false">
      <c r="A27" s="137" t="s">
        <v>166</v>
      </c>
      <c r="B27" s="133" t="n">
        <v>507</v>
      </c>
      <c r="C27" s="133" t="n">
        <v>223</v>
      </c>
      <c r="D27" s="133" t="n">
        <v>0</v>
      </c>
      <c r="E27" s="133" t="n">
        <v>154</v>
      </c>
      <c r="F27" s="133" t="n">
        <v>174</v>
      </c>
      <c r="G27" s="138" t="n">
        <v>179</v>
      </c>
    </row>
    <row r="28" customFormat="false" ht="14.25" hidden="false" customHeight="false" outlineLevel="0" collapsed="false">
      <c r="A28" s="137" t="s">
        <v>262</v>
      </c>
      <c r="B28" s="133" t="n">
        <v>553</v>
      </c>
      <c r="C28" s="133" t="n">
        <v>234</v>
      </c>
      <c r="D28" s="133" t="n">
        <v>0</v>
      </c>
      <c r="E28" s="133" t="n">
        <v>180</v>
      </c>
      <c r="F28" s="133" t="n">
        <v>197</v>
      </c>
      <c r="G28" s="138" t="n">
        <v>176</v>
      </c>
    </row>
    <row r="29" customFormat="false" ht="14.25" hidden="false" customHeight="false" outlineLevel="0" collapsed="false">
      <c r="A29" s="137" t="s">
        <v>167</v>
      </c>
      <c r="B29" s="133" t="n">
        <v>275</v>
      </c>
      <c r="C29" s="133" t="n">
        <v>140</v>
      </c>
      <c r="D29" s="133" t="n">
        <v>0</v>
      </c>
      <c r="E29" s="133" t="n">
        <v>84</v>
      </c>
      <c r="F29" s="133" t="n">
        <v>88</v>
      </c>
      <c r="G29" s="138" t="n">
        <v>103</v>
      </c>
    </row>
    <row r="30" customFormat="false" ht="14.25" hidden="false" customHeight="false" outlineLevel="0" collapsed="false">
      <c r="A30" s="137" t="s">
        <v>216</v>
      </c>
      <c r="B30" s="133" t="n">
        <v>450</v>
      </c>
      <c r="C30" s="133" t="n">
        <v>221</v>
      </c>
      <c r="D30" s="133" t="n">
        <v>0</v>
      </c>
      <c r="E30" s="133" t="n">
        <v>146</v>
      </c>
      <c r="F30" s="133" t="n">
        <v>162</v>
      </c>
      <c r="G30" s="138" t="n">
        <v>142</v>
      </c>
    </row>
    <row r="31" customFormat="false" ht="14.25" hidden="false" customHeight="false" outlineLevel="0" collapsed="false">
      <c r="A31" s="137" t="s">
        <v>217</v>
      </c>
      <c r="B31" s="133" t="n">
        <v>475</v>
      </c>
      <c r="C31" s="133" t="n">
        <v>219</v>
      </c>
      <c r="D31" s="133" t="n">
        <v>0</v>
      </c>
      <c r="E31" s="133" t="n">
        <v>135</v>
      </c>
      <c r="F31" s="133" t="n">
        <v>160</v>
      </c>
      <c r="G31" s="138" t="n">
        <v>180</v>
      </c>
    </row>
    <row r="32" customFormat="false" ht="14.25" hidden="false" customHeight="false" outlineLevel="0" collapsed="false">
      <c r="A32" s="137" t="s">
        <v>248</v>
      </c>
      <c r="B32" s="133" t="n">
        <v>593</v>
      </c>
      <c r="C32" s="133" t="n">
        <v>260</v>
      </c>
      <c r="D32" s="133" t="n">
        <v>0</v>
      </c>
      <c r="E32" s="133" t="n">
        <v>162</v>
      </c>
      <c r="F32" s="133" t="n">
        <v>202</v>
      </c>
      <c r="G32" s="138" t="n">
        <v>229</v>
      </c>
    </row>
    <row r="33" customFormat="false" ht="14.25" hidden="false" customHeight="false" outlineLevel="0" collapsed="false">
      <c r="A33" s="137" t="s">
        <v>249</v>
      </c>
      <c r="B33" s="133" t="n">
        <v>794</v>
      </c>
      <c r="C33" s="133" t="n">
        <v>364</v>
      </c>
      <c r="D33" s="133" t="n">
        <v>0</v>
      </c>
      <c r="E33" s="133" t="n">
        <v>227</v>
      </c>
      <c r="F33" s="133" t="n">
        <v>264</v>
      </c>
      <c r="G33" s="138" t="n">
        <v>303</v>
      </c>
    </row>
    <row r="34" customFormat="false" ht="14.25" hidden="false" customHeight="false" outlineLevel="0" collapsed="false">
      <c r="A34" s="137" t="s">
        <v>218</v>
      </c>
      <c r="B34" s="133" t="n">
        <v>588</v>
      </c>
      <c r="C34" s="133" t="n">
        <v>284</v>
      </c>
      <c r="D34" s="133" t="n">
        <v>0</v>
      </c>
      <c r="E34" s="133" t="n">
        <v>168</v>
      </c>
      <c r="F34" s="133" t="n">
        <v>193</v>
      </c>
      <c r="G34" s="138" t="n">
        <v>227</v>
      </c>
    </row>
    <row r="35" customFormat="false" ht="14.25" hidden="false" customHeight="false" outlineLevel="0" collapsed="false">
      <c r="A35" s="137" t="s">
        <v>168</v>
      </c>
      <c r="B35" s="133" t="n">
        <v>454</v>
      </c>
      <c r="C35" s="133" t="n">
        <v>215</v>
      </c>
      <c r="D35" s="133" t="n">
        <v>0</v>
      </c>
      <c r="E35" s="133" t="n">
        <v>144</v>
      </c>
      <c r="F35" s="133" t="n">
        <v>149</v>
      </c>
      <c r="G35" s="138" t="n">
        <v>161</v>
      </c>
    </row>
    <row r="36" customFormat="false" ht="14.25" hidden="false" customHeight="false" outlineLevel="0" collapsed="false">
      <c r="A36" s="137" t="s">
        <v>169</v>
      </c>
      <c r="B36" s="133" t="n">
        <v>483</v>
      </c>
      <c r="C36" s="133" t="n">
        <v>245</v>
      </c>
      <c r="D36" s="133" t="n">
        <v>0</v>
      </c>
      <c r="E36" s="133" t="n">
        <v>171</v>
      </c>
      <c r="F36" s="133" t="n">
        <v>170</v>
      </c>
      <c r="G36" s="138" t="n">
        <v>142</v>
      </c>
    </row>
    <row r="37" s="139" customFormat="true" ht="21" hidden="false" customHeight="true" outlineLevel="0" collapsed="false">
      <c r="A37" s="137" t="s">
        <v>324</v>
      </c>
      <c r="B37" s="133" t="n">
        <v>240</v>
      </c>
      <c r="C37" s="133" t="n">
        <v>112</v>
      </c>
      <c r="D37" s="133" t="n">
        <v>0</v>
      </c>
      <c r="E37" s="133" t="n">
        <v>97</v>
      </c>
      <c r="F37" s="133" t="n">
        <v>88</v>
      </c>
      <c r="G37" s="138" t="n">
        <v>55</v>
      </c>
    </row>
    <row r="38" customFormat="false" ht="14.25" hidden="false" customHeight="false" outlineLevel="0" collapsed="false">
      <c r="A38" s="137" t="s">
        <v>325</v>
      </c>
      <c r="B38" s="133" t="n">
        <v>265</v>
      </c>
      <c r="C38" s="133" t="n">
        <v>116</v>
      </c>
      <c r="D38" s="133" t="n">
        <v>47</v>
      </c>
      <c r="E38" s="133" t="n">
        <v>87</v>
      </c>
      <c r="F38" s="133" t="n">
        <v>70</v>
      </c>
      <c r="G38" s="138" t="n">
        <v>61</v>
      </c>
    </row>
    <row r="39" customFormat="false" ht="14.25" hidden="false" customHeight="false" outlineLevel="0" collapsed="false">
      <c r="A39" s="137" t="s">
        <v>219</v>
      </c>
      <c r="B39" s="133" t="n">
        <v>201</v>
      </c>
      <c r="C39" s="133" t="n">
        <v>103</v>
      </c>
      <c r="D39" s="133" t="n">
        <v>0</v>
      </c>
      <c r="E39" s="133" t="n">
        <v>59</v>
      </c>
      <c r="F39" s="133" t="n">
        <v>69</v>
      </c>
      <c r="G39" s="138" t="n">
        <v>73</v>
      </c>
    </row>
    <row r="40" customFormat="false" ht="14.25" hidden="false" customHeight="false" outlineLevel="0" collapsed="false">
      <c r="A40" s="137" t="s">
        <v>170</v>
      </c>
      <c r="B40" s="133" t="n">
        <v>426</v>
      </c>
      <c r="C40" s="133" t="n">
        <v>215</v>
      </c>
      <c r="D40" s="133" t="n">
        <v>53</v>
      </c>
      <c r="E40" s="133" t="n">
        <v>112</v>
      </c>
      <c r="F40" s="133" t="n">
        <v>125</v>
      </c>
      <c r="G40" s="138" t="n">
        <v>136</v>
      </c>
    </row>
    <row r="41" customFormat="false" ht="14.25" hidden="false" customHeight="false" outlineLevel="0" collapsed="false">
      <c r="A41" s="137" t="s">
        <v>171</v>
      </c>
      <c r="B41" s="133" t="n">
        <v>198</v>
      </c>
      <c r="C41" s="133" t="n">
        <v>93</v>
      </c>
      <c r="D41" s="133" t="n">
        <v>0</v>
      </c>
      <c r="E41" s="133" t="n">
        <v>56</v>
      </c>
      <c r="F41" s="133" t="n">
        <v>70</v>
      </c>
      <c r="G41" s="138" t="n">
        <v>72</v>
      </c>
    </row>
    <row r="42" customFormat="false" ht="14.25" hidden="false" customHeight="false" outlineLevel="0" collapsed="false">
      <c r="A42" s="137" t="s">
        <v>335</v>
      </c>
      <c r="B42" s="133" t="n">
        <v>303</v>
      </c>
      <c r="C42" s="133" t="n">
        <v>133</v>
      </c>
      <c r="D42" s="133" t="n">
        <v>0</v>
      </c>
      <c r="E42" s="133" t="n">
        <v>89</v>
      </c>
      <c r="F42" s="133" t="n">
        <v>105</v>
      </c>
      <c r="G42" s="138" t="n">
        <v>109</v>
      </c>
    </row>
    <row r="43" customFormat="false" ht="14.25" hidden="false" customHeight="false" outlineLevel="0" collapsed="false">
      <c r="A43" s="137" t="s">
        <v>343</v>
      </c>
      <c r="B43" s="133" t="n">
        <v>221</v>
      </c>
      <c r="C43" s="133" t="n">
        <v>91</v>
      </c>
      <c r="D43" s="133" t="n">
        <v>0</v>
      </c>
      <c r="E43" s="133" t="n">
        <v>74</v>
      </c>
      <c r="F43" s="133" t="n">
        <v>74</v>
      </c>
      <c r="G43" s="138" t="n">
        <v>73</v>
      </c>
    </row>
    <row r="44" customFormat="false" ht="14.25" hidden="false" customHeight="false" outlineLevel="0" collapsed="false">
      <c r="A44" s="137" t="s">
        <v>172</v>
      </c>
      <c r="B44" s="133" t="n">
        <v>231</v>
      </c>
      <c r="C44" s="133" t="n">
        <v>104</v>
      </c>
      <c r="D44" s="133" t="n">
        <v>0</v>
      </c>
      <c r="E44" s="133" t="n">
        <v>101</v>
      </c>
      <c r="F44" s="133" t="n">
        <v>93</v>
      </c>
      <c r="G44" s="138" t="n">
        <v>37</v>
      </c>
    </row>
    <row r="45" customFormat="false" ht="14.25" hidden="false" customHeight="false" outlineLevel="0" collapsed="false">
      <c r="A45" s="137" t="s">
        <v>250</v>
      </c>
      <c r="B45" s="133" t="n">
        <v>272</v>
      </c>
      <c r="C45" s="133" t="n">
        <v>111</v>
      </c>
      <c r="D45" s="133" t="n">
        <v>0</v>
      </c>
      <c r="E45" s="133" t="n">
        <v>89</v>
      </c>
      <c r="F45" s="133" t="n">
        <v>99</v>
      </c>
      <c r="G45" s="138" t="n">
        <v>84</v>
      </c>
    </row>
    <row r="46" customFormat="false" ht="14.25" hidden="false" customHeight="false" outlineLevel="0" collapsed="false">
      <c r="A46" s="137" t="s">
        <v>395</v>
      </c>
      <c r="B46" s="133" t="n">
        <v>0</v>
      </c>
      <c r="C46" s="133" t="n">
        <v>0</v>
      </c>
      <c r="D46" s="133" t="n">
        <v>0</v>
      </c>
      <c r="E46" s="133" t="n">
        <v>0</v>
      </c>
      <c r="F46" s="133" t="n">
        <v>0</v>
      </c>
      <c r="G46" s="138" t="n">
        <v>0</v>
      </c>
    </row>
    <row r="47" customFormat="false" ht="14.25" hidden="false" customHeight="false" outlineLevel="0" collapsed="false">
      <c r="A47" s="140" t="s">
        <v>396</v>
      </c>
      <c r="B47" s="141" t="n">
        <f aca="false">SUM(B48:B82)</f>
        <v>10625</v>
      </c>
      <c r="C47" s="141" t="n">
        <f aca="false">SUM(C48:C82)</f>
        <v>4672</v>
      </c>
      <c r="D47" s="141" t="n">
        <f aca="false">SUM(D48:D82)</f>
        <v>691</v>
      </c>
      <c r="E47" s="141" t="n">
        <f aca="false">SUM(E48:E82)</f>
        <v>2738</v>
      </c>
      <c r="F47" s="141" t="n">
        <f aca="false">SUM(F48:F82)</f>
        <v>3321</v>
      </c>
      <c r="G47" s="142" t="n">
        <f aca="false">SUM(G48:G82)</f>
        <v>3875</v>
      </c>
    </row>
    <row r="48" customFormat="false" ht="14.25" hidden="false" customHeight="false" outlineLevel="0" collapsed="false">
      <c r="A48" s="137" t="s">
        <v>271</v>
      </c>
      <c r="B48" s="133" t="n">
        <v>482</v>
      </c>
      <c r="C48" s="133" t="n">
        <v>225</v>
      </c>
      <c r="D48" s="133" t="n">
        <v>25</v>
      </c>
      <c r="E48" s="133" t="n">
        <v>119</v>
      </c>
      <c r="F48" s="133" t="n">
        <v>136</v>
      </c>
      <c r="G48" s="138" t="n">
        <v>202</v>
      </c>
    </row>
    <row r="49" customFormat="false" ht="14.25" hidden="false" customHeight="false" outlineLevel="0" collapsed="false">
      <c r="A49" s="143" t="s">
        <v>272</v>
      </c>
      <c r="B49" s="133" t="n">
        <v>450</v>
      </c>
      <c r="C49" s="133" t="n">
        <v>179</v>
      </c>
      <c r="D49" s="133" t="n">
        <v>20</v>
      </c>
      <c r="E49" s="133" t="n">
        <v>120</v>
      </c>
      <c r="F49" s="133" t="n">
        <v>120</v>
      </c>
      <c r="G49" s="138" t="n">
        <v>190</v>
      </c>
    </row>
    <row r="50" customFormat="false" ht="14.25" hidden="false" customHeight="false" outlineLevel="0" collapsed="false">
      <c r="A50" s="143" t="s">
        <v>96</v>
      </c>
      <c r="B50" s="133" t="n">
        <v>223</v>
      </c>
      <c r="C50" s="133" t="n">
        <v>90</v>
      </c>
      <c r="D50" s="133" t="n">
        <v>27</v>
      </c>
      <c r="E50" s="133" t="n">
        <v>46</v>
      </c>
      <c r="F50" s="133" t="n">
        <v>62</v>
      </c>
      <c r="G50" s="138" t="n">
        <v>88</v>
      </c>
    </row>
    <row r="51" customFormat="false" ht="14.25" hidden="false" customHeight="false" outlineLevel="0" collapsed="false">
      <c r="A51" s="143" t="s">
        <v>97</v>
      </c>
      <c r="B51" s="133" t="n">
        <v>3</v>
      </c>
      <c r="C51" s="133" t="n">
        <v>1</v>
      </c>
      <c r="D51" s="133" t="n">
        <v>3</v>
      </c>
      <c r="E51" s="133" t="n">
        <v>0</v>
      </c>
      <c r="F51" s="133" t="n">
        <v>0</v>
      </c>
      <c r="G51" s="138" t="n">
        <v>0</v>
      </c>
    </row>
    <row r="52" customFormat="false" ht="14.25" hidden="false" customHeight="false" outlineLevel="0" collapsed="false">
      <c r="A52" s="143" t="s">
        <v>341</v>
      </c>
      <c r="B52" s="133" t="n">
        <v>8</v>
      </c>
      <c r="C52" s="133" t="n">
        <v>3</v>
      </c>
      <c r="D52" s="133" t="n">
        <v>3</v>
      </c>
      <c r="E52" s="133" t="n">
        <v>2</v>
      </c>
      <c r="F52" s="133" t="n">
        <v>3</v>
      </c>
      <c r="G52" s="138" t="n">
        <v>0</v>
      </c>
    </row>
    <row r="53" customFormat="false" ht="14.25" hidden="false" customHeight="false" outlineLevel="0" collapsed="false">
      <c r="A53" s="143" t="s">
        <v>243</v>
      </c>
      <c r="B53" s="133" t="n">
        <v>243</v>
      </c>
      <c r="C53" s="133" t="n">
        <v>103</v>
      </c>
      <c r="D53" s="133" t="n">
        <v>25</v>
      </c>
      <c r="E53" s="133" t="n">
        <v>64</v>
      </c>
      <c r="F53" s="133" t="n">
        <v>74</v>
      </c>
      <c r="G53" s="138" t="n">
        <v>80</v>
      </c>
    </row>
    <row r="54" customFormat="false" ht="14.25" hidden="false" customHeight="false" outlineLevel="0" collapsed="false">
      <c r="A54" s="143" t="s">
        <v>273</v>
      </c>
      <c r="B54" s="133" t="n">
        <v>231</v>
      </c>
      <c r="C54" s="133" t="n">
        <v>114</v>
      </c>
      <c r="D54" s="133" t="n">
        <v>26</v>
      </c>
      <c r="E54" s="133" t="n">
        <v>67</v>
      </c>
      <c r="F54" s="133" t="n">
        <v>69</v>
      </c>
      <c r="G54" s="138" t="n">
        <v>69</v>
      </c>
    </row>
    <row r="55" customFormat="false" ht="14.25" hidden="false" customHeight="false" outlineLevel="0" collapsed="false">
      <c r="A55" s="143" t="s">
        <v>98</v>
      </c>
      <c r="B55" s="133" t="n">
        <v>178</v>
      </c>
      <c r="C55" s="133" t="n">
        <v>86</v>
      </c>
      <c r="D55" s="133" t="n">
        <v>20</v>
      </c>
      <c r="E55" s="133" t="n">
        <v>57</v>
      </c>
      <c r="F55" s="133" t="n">
        <v>58</v>
      </c>
      <c r="G55" s="138" t="n">
        <v>43</v>
      </c>
    </row>
    <row r="56" customFormat="false" ht="14.25" hidden="false" customHeight="false" outlineLevel="0" collapsed="false">
      <c r="A56" s="143" t="s">
        <v>99</v>
      </c>
      <c r="B56" s="133" t="n">
        <v>268</v>
      </c>
      <c r="C56" s="133" t="n">
        <v>112</v>
      </c>
      <c r="D56" s="133" t="n">
        <v>33</v>
      </c>
      <c r="E56" s="133" t="n">
        <v>69</v>
      </c>
      <c r="F56" s="133" t="n">
        <v>79</v>
      </c>
      <c r="G56" s="138" t="n">
        <v>87</v>
      </c>
    </row>
    <row r="57" customFormat="false" ht="14.25" hidden="false" customHeight="false" outlineLevel="0" collapsed="false">
      <c r="A57" s="143" t="s">
        <v>205</v>
      </c>
      <c r="B57" s="133" t="n">
        <v>254</v>
      </c>
      <c r="C57" s="133" t="n">
        <v>105</v>
      </c>
      <c r="D57" s="133" t="n">
        <v>37</v>
      </c>
      <c r="E57" s="133" t="n">
        <v>81</v>
      </c>
      <c r="F57" s="133" t="n">
        <v>78</v>
      </c>
      <c r="G57" s="138" t="n">
        <v>58</v>
      </c>
    </row>
    <row r="58" customFormat="false" ht="14.25" hidden="false" customHeight="false" outlineLevel="0" collapsed="false">
      <c r="A58" s="137" t="s">
        <v>100</v>
      </c>
      <c r="B58" s="133" t="n">
        <v>286</v>
      </c>
      <c r="C58" s="133" t="n">
        <v>116</v>
      </c>
      <c r="D58" s="133" t="n">
        <v>13</v>
      </c>
      <c r="E58" s="133" t="n">
        <v>65</v>
      </c>
      <c r="F58" s="133" t="n">
        <v>104</v>
      </c>
      <c r="G58" s="138" t="n">
        <v>104</v>
      </c>
    </row>
    <row r="59" customFormat="false" ht="14.25" hidden="false" customHeight="false" outlineLevel="0" collapsed="false">
      <c r="A59" s="137" t="s">
        <v>101</v>
      </c>
      <c r="B59" s="133" t="n">
        <v>304</v>
      </c>
      <c r="C59" s="133" t="n">
        <v>142</v>
      </c>
      <c r="D59" s="133" t="n">
        <v>26</v>
      </c>
      <c r="E59" s="133" t="n">
        <v>72</v>
      </c>
      <c r="F59" s="133" t="n">
        <v>101</v>
      </c>
      <c r="G59" s="138" t="n">
        <v>105</v>
      </c>
    </row>
    <row r="60" customFormat="false" ht="14.25" hidden="false" customHeight="false" outlineLevel="0" collapsed="false">
      <c r="A60" s="143" t="s">
        <v>299</v>
      </c>
      <c r="B60" s="133" t="n">
        <v>146</v>
      </c>
      <c r="C60" s="133" t="n">
        <v>50</v>
      </c>
      <c r="D60" s="133" t="n">
        <v>0</v>
      </c>
      <c r="E60" s="133" t="n">
        <v>32</v>
      </c>
      <c r="F60" s="133" t="n">
        <v>72</v>
      </c>
      <c r="G60" s="138" t="n">
        <v>42</v>
      </c>
    </row>
    <row r="61" customFormat="false" ht="14.25" hidden="false" customHeight="false" outlineLevel="0" collapsed="false">
      <c r="A61" s="143" t="s">
        <v>102</v>
      </c>
      <c r="B61" s="133" t="n">
        <v>272</v>
      </c>
      <c r="C61" s="133" t="n">
        <v>123</v>
      </c>
      <c r="D61" s="133" t="n">
        <v>16</v>
      </c>
      <c r="E61" s="133" t="n">
        <v>62</v>
      </c>
      <c r="F61" s="133" t="n">
        <v>87</v>
      </c>
      <c r="G61" s="138" t="n">
        <v>107</v>
      </c>
    </row>
    <row r="62" customFormat="false" ht="14.25" hidden="false" customHeight="false" outlineLevel="0" collapsed="false">
      <c r="A62" s="143" t="s">
        <v>257</v>
      </c>
      <c r="B62" s="133" t="n">
        <v>524</v>
      </c>
      <c r="C62" s="133" t="n">
        <v>231</v>
      </c>
      <c r="D62" s="133" t="n">
        <v>30</v>
      </c>
      <c r="E62" s="133" t="n">
        <v>130</v>
      </c>
      <c r="F62" s="133" t="n">
        <v>165</v>
      </c>
      <c r="G62" s="138" t="n">
        <v>199</v>
      </c>
    </row>
    <row r="63" customFormat="false" ht="14.25" hidden="false" customHeight="false" outlineLevel="0" collapsed="false">
      <c r="A63" s="143" t="s">
        <v>103</v>
      </c>
      <c r="B63" s="133" t="n">
        <v>354</v>
      </c>
      <c r="C63" s="133" t="n">
        <v>147</v>
      </c>
      <c r="D63" s="133" t="n">
        <v>24</v>
      </c>
      <c r="E63" s="133" t="n">
        <v>100</v>
      </c>
      <c r="F63" s="133" t="n">
        <v>110</v>
      </c>
      <c r="G63" s="138" t="n">
        <v>120</v>
      </c>
    </row>
    <row r="64" customFormat="false" ht="14.25" hidden="false" customHeight="false" outlineLevel="0" collapsed="false">
      <c r="A64" s="143" t="s">
        <v>206</v>
      </c>
      <c r="B64" s="133" t="n">
        <v>473</v>
      </c>
      <c r="C64" s="133" t="n">
        <v>226</v>
      </c>
      <c r="D64" s="133" t="n">
        <v>25</v>
      </c>
      <c r="E64" s="133" t="n">
        <v>132</v>
      </c>
      <c r="F64" s="133" t="n">
        <v>132</v>
      </c>
      <c r="G64" s="138" t="n">
        <v>184</v>
      </c>
    </row>
    <row r="65" customFormat="false" ht="14.25" hidden="false" customHeight="false" outlineLevel="0" collapsed="false">
      <c r="A65" s="143" t="s">
        <v>300</v>
      </c>
      <c r="B65" s="133" t="n">
        <v>223</v>
      </c>
      <c r="C65" s="133" t="n">
        <v>112</v>
      </c>
      <c r="D65" s="133" t="n">
        <v>0</v>
      </c>
      <c r="E65" s="133" t="n">
        <v>31</v>
      </c>
      <c r="F65" s="133" t="n">
        <v>86</v>
      </c>
      <c r="G65" s="138" t="n">
        <v>106</v>
      </c>
    </row>
    <row r="66" customFormat="false" ht="14.25" hidden="false" customHeight="false" outlineLevel="0" collapsed="false">
      <c r="A66" s="143" t="s">
        <v>104</v>
      </c>
      <c r="B66" s="133" t="n">
        <v>273</v>
      </c>
      <c r="C66" s="133" t="n">
        <v>132</v>
      </c>
      <c r="D66" s="133" t="n">
        <v>49</v>
      </c>
      <c r="E66" s="133" t="n">
        <v>72</v>
      </c>
      <c r="F66" s="133" t="n">
        <v>67</v>
      </c>
      <c r="G66" s="138" t="n">
        <v>85</v>
      </c>
    </row>
    <row r="67" customFormat="false" ht="14.25" hidden="false" customHeight="false" outlineLevel="0" collapsed="false">
      <c r="A67" s="143" t="s">
        <v>105</v>
      </c>
      <c r="B67" s="133" t="n">
        <v>76</v>
      </c>
      <c r="C67" s="133" t="n">
        <v>32</v>
      </c>
      <c r="D67" s="133" t="n">
        <v>15</v>
      </c>
      <c r="E67" s="133" t="n">
        <v>21</v>
      </c>
      <c r="F67" s="133" t="n">
        <v>18</v>
      </c>
      <c r="G67" s="138" t="n">
        <v>22</v>
      </c>
    </row>
    <row r="68" customFormat="false" ht="14.25" hidden="false" customHeight="false" outlineLevel="0" collapsed="false">
      <c r="A68" s="143" t="s">
        <v>244</v>
      </c>
      <c r="B68" s="133" t="n">
        <v>465</v>
      </c>
      <c r="C68" s="133" t="n">
        <v>186</v>
      </c>
      <c r="D68" s="133" t="n">
        <v>27</v>
      </c>
      <c r="E68" s="133" t="n">
        <v>115</v>
      </c>
      <c r="F68" s="133" t="n">
        <v>153</v>
      </c>
      <c r="G68" s="138" t="n">
        <v>170</v>
      </c>
    </row>
    <row r="69" customFormat="false" ht="14.25" hidden="false" customHeight="false" outlineLevel="0" collapsed="false">
      <c r="A69" s="143" t="s">
        <v>106</v>
      </c>
      <c r="B69" s="133" t="n">
        <v>525</v>
      </c>
      <c r="C69" s="133" t="n">
        <v>249</v>
      </c>
      <c r="D69" s="133" t="n">
        <v>0</v>
      </c>
      <c r="E69" s="133" t="n">
        <v>150</v>
      </c>
      <c r="F69" s="133" t="n">
        <v>175</v>
      </c>
      <c r="G69" s="138" t="n">
        <v>200</v>
      </c>
    </row>
    <row r="70" customFormat="false" ht="14.25" hidden="false" customHeight="false" outlineLevel="0" collapsed="false">
      <c r="A70" s="143" t="s">
        <v>107</v>
      </c>
      <c r="B70" s="133" t="n">
        <v>337</v>
      </c>
      <c r="C70" s="133" t="n">
        <v>147</v>
      </c>
      <c r="D70" s="133" t="n">
        <v>0</v>
      </c>
      <c r="E70" s="133" t="n">
        <v>98</v>
      </c>
      <c r="F70" s="133" t="n">
        <v>109</v>
      </c>
      <c r="G70" s="138" t="n">
        <v>130</v>
      </c>
    </row>
    <row r="71" customFormat="false" ht="14.25" hidden="false" customHeight="false" outlineLevel="0" collapsed="false">
      <c r="A71" s="137" t="s">
        <v>207</v>
      </c>
      <c r="B71" s="133" t="n">
        <v>400</v>
      </c>
      <c r="C71" s="133" t="n">
        <v>181</v>
      </c>
      <c r="D71" s="133" t="n">
        <v>29</v>
      </c>
      <c r="E71" s="133" t="n">
        <v>102</v>
      </c>
      <c r="F71" s="133" t="n">
        <v>128</v>
      </c>
      <c r="G71" s="138" t="n">
        <v>141</v>
      </c>
    </row>
    <row r="72" customFormat="false" ht="14.25" hidden="false" customHeight="false" outlineLevel="0" collapsed="false">
      <c r="A72" s="137" t="s">
        <v>208</v>
      </c>
      <c r="B72" s="133" t="n">
        <v>496</v>
      </c>
      <c r="C72" s="133" t="n">
        <v>214</v>
      </c>
      <c r="D72" s="133" t="n">
        <v>30</v>
      </c>
      <c r="E72" s="133" t="n">
        <v>134</v>
      </c>
      <c r="F72" s="133" t="n">
        <v>152</v>
      </c>
      <c r="G72" s="138" t="n">
        <v>180</v>
      </c>
    </row>
    <row r="73" customFormat="false" ht="14.25" hidden="false" customHeight="false" outlineLevel="0" collapsed="false">
      <c r="A73" s="137" t="s">
        <v>234</v>
      </c>
      <c r="B73" s="133" t="n">
        <v>320</v>
      </c>
      <c r="C73" s="133" t="n">
        <v>145</v>
      </c>
      <c r="D73" s="133" t="n">
        <v>26</v>
      </c>
      <c r="E73" s="133" t="n">
        <v>67</v>
      </c>
      <c r="F73" s="133" t="n">
        <v>105</v>
      </c>
      <c r="G73" s="138" t="n">
        <v>122</v>
      </c>
    </row>
    <row r="74" customFormat="false" ht="14.25" hidden="false" customHeight="false" outlineLevel="0" collapsed="false">
      <c r="A74" s="137" t="s">
        <v>258</v>
      </c>
      <c r="B74" s="133" t="n">
        <v>382</v>
      </c>
      <c r="C74" s="133" t="n">
        <v>158</v>
      </c>
      <c r="D74" s="133" t="n">
        <v>34</v>
      </c>
      <c r="E74" s="133" t="n">
        <v>106</v>
      </c>
      <c r="F74" s="133" t="n">
        <v>123</v>
      </c>
      <c r="G74" s="138" t="n">
        <v>119</v>
      </c>
    </row>
    <row r="75" customFormat="false" ht="14.25" hidden="false" customHeight="false" outlineLevel="0" collapsed="false">
      <c r="A75" s="137" t="s">
        <v>108</v>
      </c>
      <c r="B75" s="133" t="n">
        <v>540</v>
      </c>
      <c r="C75" s="133" t="n">
        <v>263</v>
      </c>
      <c r="D75" s="133" t="n">
        <v>72</v>
      </c>
      <c r="E75" s="133" t="n">
        <v>143</v>
      </c>
      <c r="F75" s="133" t="n">
        <v>158</v>
      </c>
      <c r="G75" s="138" t="n">
        <v>167</v>
      </c>
    </row>
    <row r="76" customFormat="false" ht="14.25" hidden="false" customHeight="false" outlineLevel="0" collapsed="false">
      <c r="A76" s="137" t="s">
        <v>209</v>
      </c>
      <c r="B76" s="133" t="n">
        <v>342</v>
      </c>
      <c r="C76" s="133" t="n">
        <v>148</v>
      </c>
      <c r="D76" s="133" t="n">
        <v>29</v>
      </c>
      <c r="E76" s="133" t="n">
        <v>68</v>
      </c>
      <c r="F76" s="133" t="n">
        <v>116</v>
      </c>
      <c r="G76" s="138" t="n">
        <v>129</v>
      </c>
    </row>
    <row r="77" customFormat="false" ht="14.25" hidden="false" customHeight="false" outlineLevel="0" collapsed="false">
      <c r="A77" s="137" t="s">
        <v>109</v>
      </c>
      <c r="B77" s="133" t="n">
        <v>273</v>
      </c>
      <c r="C77" s="133" t="n">
        <v>118</v>
      </c>
      <c r="D77" s="133" t="n">
        <v>0</v>
      </c>
      <c r="E77" s="133" t="n">
        <v>96</v>
      </c>
      <c r="F77" s="133" t="n">
        <v>94</v>
      </c>
      <c r="G77" s="138" t="n">
        <v>83</v>
      </c>
    </row>
    <row r="78" customFormat="false" ht="14.25" hidden="false" customHeight="false" outlineLevel="0" collapsed="false">
      <c r="A78" s="137" t="s">
        <v>274</v>
      </c>
      <c r="B78" s="133" t="n">
        <v>261</v>
      </c>
      <c r="C78" s="133" t="n">
        <v>99</v>
      </c>
      <c r="D78" s="133" t="n">
        <v>0</v>
      </c>
      <c r="E78" s="133" t="n">
        <v>55</v>
      </c>
      <c r="F78" s="133" t="n">
        <v>86</v>
      </c>
      <c r="G78" s="138" t="n">
        <v>120</v>
      </c>
    </row>
    <row r="79" customFormat="false" ht="14.25" hidden="false" customHeight="false" outlineLevel="0" collapsed="false">
      <c r="A79" s="144" t="s">
        <v>210</v>
      </c>
      <c r="B79" s="145" t="n">
        <v>181</v>
      </c>
      <c r="C79" s="145" t="n">
        <v>85</v>
      </c>
      <c r="D79" s="145" t="n">
        <v>0</v>
      </c>
      <c r="E79" s="145" t="n">
        <v>61</v>
      </c>
      <c r="F79" s="145" t="n">
        <v>40</v>
      </c>
      <c r="G79" s="146" t="n">
        <v>80</v>
      </c>
    </row>
    <row r="80" customFormat="false" ht="14.25" hidden="false" customHeight="false" outlineLevel="0" collapsed="false">
      <c r="A80" s="133" t="s">
        <v>110</v>
      </c>
      <c r="B80" s="133" t="n">
        <v>396</v>
      </c>
      <c r="C80" s="133" t="n">
        <v>163</v>
      </c>
      <c r="D80" s="133" t="n">
        <v>15</v>
      </c>
      <c r="E80" s="133" t="n">
        <v>83</v>
      </c>
      <c r="F80" s="133" t="n">
        <v>127</v>
      </c>
      <c r="G80" s="138" t="n">
        <v>171</v>
      </c>
    </row>
    <row r="81" customFormat="false" ht="14.25" hidden="false" customHeight="false" outlineLevel="0" collapsed="false">
      <c r="A81" s="133" t="s">
        <v>287</v>
      </c>
      <c r="B81" s="133" t="n">
        <v>294</v>
      </c>
      <c r="C81" s="133" t="n">
        <v>120</v>
      </c>
      <c r="D81" s="133" t="n">
        <v>0</v>
      </c>
      <c r="E81" s="133" t="n">
        <v>60</v>
      </c>
      <c r="F81" s="133" t="n">
        <v>95</v>
      </c>
      <c r="G81" s="138" t="n">
        <v>139</v>
      </c>
    </row>
    <row r="82" customFormat="false" ht="14.25" hidden="false" customHeight="false" outlineLevel="0" collapsed="false">
      <c r="A82" s="133" t="s">
        <v>211</v>
      </c>
      <c r="B82" s="133" t="n">
        <v>142</v>
      </c>
      <c r="C82" s="133" t="n">
        <v>67</v>
      </c>
      <c r="D82" s="133" t="n">
        <v>12</v>
      </c>
      <c r="E82" s="133" t="n">
        <v>58</v>
      </c>
      <c r="F82" s="133" t="n">
        <v>39</v>
      </c>
      <c r="G82" s="138" t="n">
        <v>33</v>
      </c>
    </row>
    <row r="84" customFormat="false" ht="14.25" hidden="false" customHeight="false" outlineLevel="0" collapsed="false">
      <c r="B84" s="117" t="n">
        <f aca="false">SUM(B4:B83)-B4-B4-B5-B47</f>
        <v>0</v>
      </c>
      <c r="C84" s="117" t="n">
        <f aca="false">SUM(C4:C83)-C4-C4-C5-C47</f>
        <v>0</v>
      </c>
      <c r="D84" s="117" t="n">
        <f aca="false">SUM(D4:D83)-D4-D4-D5-D47</f>
        <v>0</v>
      </c>
      <c r="E84" s="117" t="n">
        <f aca="false">SUM(E4:E83)-E4-E4-E5-E47</f>
        <v>0</v>
      </c>
      <c r="F84" s="117" t="n">
        <f aca="false">SUM(F4:F83)-F4-F4-F5-F47</f>
        <v>0</v>
      </c>
      <c r="G84" s="117" t="n">
        <f aca="false">SUM(G4:G83)-G4-G4-G5-G47</f>
        <v>0</v>
      </c>
      <c r="H84" s="117" t="n">
        <f aca="false">SUM(H4:H83)-H4-H4-H5-H47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9.75"/>
    <col collapsed="false" customWidth="true" hidden="false" outlineLevel="0" max="15" min="2" style="117" width="9.62"/>
    <col collapsed="false" customWidth="true" hidden="false" outlineLevel="0" max="16" min="16" style="117" width="9.5"/>
    <col collapsed="false" customWidth="false" hidden="false" outlineLevel="0" max="18" min="17" style="117" width="8.99"/>
    <col collapsed="false" customWidth="true" hidden="false" outlineLevel="0" max="19" min="19" style="117" width="5.5"/>
    <col collapsed="false" customWidth="true" hidden="false" outlineLevel="0" max="20" min="20" style="117" width="6.12"/>
    <col collapsed="false" customWidth="false" hidden="false" outlineLevel="0" max="257" min="21" style="117" width="8.99"/>
  </cols>
  <sheetData>
    <row r="1" s="135" customFormat="true" ht="42" hidden="false" customHeight="true" outlineLevel="0" collapsed="false">
      <c r="A1" s="119" t="s">
        <v>40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20"/>
      <c r="R1" s="120"/>
      <c r="S1" s="120"/>
    </row>
    <row r="2" customFormat="false" ht="14.2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34"/>
      <c r="J3" s="134"/>
      <c r="K3" s="134"/>
      <c r="L3" s="134"/>
      <c r="M3" s="134"/>
      <c r="N3" s="134"/>
      <c r="O3" s="148" t="s">
        <v>399</v>
      </c>
      <c r="P3" s="149"/>
      <c r="Q3" s="149"/>
      <c r="R3" s="149"/>
      <c r="S3" s="149"/>
      <c r="T3" s="149"/>
      <c r="U3" s="149"/>
    </row>
    <row r="4" s="139" customFormat="true" ht="14.25" hidden="false" customHeight="false" outlineLevel="0" collapsed="false">
      <c r="A4" s="150"/>
      <c r="B4" s="151" t="s">
        <v>65</v>
      </c>
      <c r="C4" s="151" t="s">
        <v>402</v>
      </c>
      <c r="D4" s="151" t="s">
        <v>403</v>
      </c>
      <c r="E4" s="151" t="s">
        <v>402</v>
      </c>
      <c r="F4" s="151" t="s">
        <v>404</v>
      </c>
      <c r="G4" s="151" t="s">
        <v>402</v>
      </c>
      <c r="H4" s="151" t="s">
        <v>405</v>
      </c>
      <c r="I4" s="151" t="s">
        <v>402</v>
      </c>
      <c r="J4" s="151" t="s">
        <v>406</v>
      </c>
      <c r="K4" s="151" t="s">
        <v>402</v>
      </c>
      <c r="L4" s="152" t="s">
        <v>407</v>
      </c>
      <c r="M4" s="151" t="s">
        <v>402</v>
      </c>
      <c r="N4" s="152" t="s">
        <v>408</v>
      </c>
      <c r="O4" s="152" t="s">
        <v>409</v>
      </c>
      <c r="P4" s="153"/>
    </row>
    <row r="5" s="139" customFormat="true" ht="14.25" hidden="false" customHeight="false" outlineLevel="0" collapsed="false">
      <c r="A5" s="154" t="s">
        <v>356</v>
      </c>
      <c r="B5" s="141" t="n">
        <f aca="false">B6+B48</f>
        <v>2745</v>
      </c>
      <c r="C5" s="141" t="n">
        <f aca="false">C6+C48</f>
        <v>2607</v>
      </c>
      <c r="D5" s="141" t="n">
        <f aca="false">D6+D48</f>
        <v>98</v>
      </c>
      <c r="E5" s="141" t="n">
        <f aca="false">E6+E48</f>
        <v>97</v>
      </c>
      <c r="F5" s="141" t="n">
        <f aca="false">F6+F48</f>
        <v>1618</v>
      </c>
      <c r="G5" s="141" t="n">
        <f aca="false">G6+G48</f>
        <v>1589</v>
      </c>
      <c r="H5" s="141" t="n">
        <f aca="false">H6+H48</f>
        <v>94</v>
      </c>
      <c r="I5" s="141" t="n">
        <f aca="false">I6+I48</f>
        <v>94</v>
      </c>
      <c r="J5" s="141" t="n">
        <f aca="false">J6+J48</f>
        <v>514</v>
      </c>
      <c r="K5" s="141" t="n">
        <f aca="false">K6+K48</f>
        <v>510</v>
      </c>
      <c r="L5" s="141" t="n">
        <f aca="false">L6+L48</f>
        <v>421</v>
      </c>
      <c r="M5" s="141" t="n">
        <f aca="false">M6+M48</f>
        <v>317</v>
      </c>
      <c r="N5" s="141" t="n">
        <f aca="false">N6+N48</f>
        <v>108</v>
      </c>
      <c r="O5" s="141" t="n">
        <f aca="false">O6+O48</f>
        <v>12</v>
      </c>
    </row>
    <row r="6" s="139" customFormat="true" ht="14.25" hidden="false" customHeight="false" outlineLevel="0" collapsed="false">
      <c r="A6" s="155" t="s">
        <v>394</v>
      </c>
      <c r="B6" s="141" t="n">
        <f aca="false">SUM(B7:B47)</f>
        <v>1705</v>
      </c>
      <c r="C6" s="141" t="n">
        <f aca="false">SUM(C7:C47)</f>
        <v>1638</v>
      </c>
      <c r="D6" s="141" t="n">
        <f aca="false">SUM(D7:D47)</f>
        <v>56</v>
      </c>
      <c r="E6" s="141" t="n">
        <f aca="false">SUM(E7:E47)</f>
        <v>56</v>
      </c>
      <c r="F6" s="141" t="n">
        <f aca="false">SUM(F7:F47)</f>
        <v>1106</v>
      </c>
      <c r="G6" s="141" t="n">
        <f aca="false">SUM(G7:G47)</f>
        <v>1078</v>
      </c>
      <c r="H6" s="141" t="n">
        <f aca="false">SUM(H7:H47)</f>
        <v>57</v>
      </c>
      <c r="I6" s="141" t="n">
        <f aca="false">SUM(I7:I47)</f>
        <v>57</v>
      </c>
      <c r="J6" s="141" t="n">
        <f aca="false">SUM(J7:J47)</f>
        <v>240</v>
      </c>
      <c r="K6" s="141" t="n">
        <f aca="false">SUM(K7:K47)</f>
        <v>236</v>
      </c>
      <c r="L6" s="141" t="n">
        <f aca="false">SUM(L7:L47)</f>
        <v>246</v>
      </c>
      <c r="M6" s="141" t="n">
        <f aca="false">SUM(M7:M47)</f>
        <v>211</v>
      </c>
      <c r="N6" s="141" t="n">
        <f aca="false">SUM(N7:N47)</f>
        <v>28</v>
      </c>
      <c r="O6" s="141" t="n">
        <f aca="false">SUM(O7:O47)</f>
        <v>9</v>
      </c>
    </row>
    <row r="7" customFormat="false" ht="14.25" hidden="false" customHeight="false" outlineLevel="0" collapsed="false">
      <c r="A7" s="137" t="s">
        <v>156</v>
      </c>
      <c r="B7" s="133" t="n">
        <v>16</v>
      </c>
      <c r="C7" s="133" t="n">
        <v>14</v>
      </c>
      <c r="D7" s="133" t="n">
        <v>2</v>
      </c>
      <c r="E7" s="133" t="n">
        <v>2</v>
      </c>
      <c r="F7" s="133" t="n">
        <v>10</v>
      </c>
      <c r="G7" s="133" t="n">
        <v>10</v>
      </c>
      <c r="H7" s="133" t="n">
        <v>0</v>
      </c>
      <c r="I7" s="133" t="n">
        <v>0</v>
      </c>
      <c r="J7" s="133" t="n">
        <v>0</v>
      </c>
      <c r="K7" s="138" t="n">
        <v>0</v>
      </c>
      <c r="L7" s="138" t="n">
        <v>4</v>
      </c>
      <c r="M7" s="138" t="n">
        <v>2</v>
      </c>
      <c r="N7" s="138" t="n">
        <v>0</v>
      </c>
      <c r="O7" s="138" t="n">
        <v>0</v>
      </c>
    </row>
    <row r="8" customFormat="false" ht="14.25" hidden="false" customHeight="false" outlineLevel="0" collapsed="false">
      <c r="A8" s="137" t="s">
        <v>279</v>
      </c>
      <c r="B8" s="133" t="n">
        <v>17</v>
      </c>
      <c r="C8" s="133" t="n">
        <v>15</v>
      </c>
      <c r="D8" s="133" t="n">
        <v>1</v>
      </c>
      <c r="E8" s="133" t="n">
        <v>1</v>
      </c>
      <c r="F8" s="133" t="n">
        <v>16</v>
      </c>
      <c r="G8" s="133" t="n">
        <v>14</v>
      </c>
      <c r="H8" s="133" t="n">
        <v>0</v>
      </c>
      <c r="I8" s="133" t="n">
        <v>0</v>
      </c>
      <c r="J8" s="133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</row>
    <row r="9" customFormat="false" ht="14.25" hidden="false" customHeight="false" outlineLevel="0" collapsed="false">
      <c r="A9" s="137" t="s">
        <v>157</v>
      </c>
      <c r="B9" s="133" t="n">
        <v>31</v>
      </c>
      <c r="C9" s="133" t="n">
        <v>31</v>
      </c>
      <c r="D9" s="133" t="n">
        <v>1</v>
      </c>
      <c r="E9" s="133" t="n">
        <v>1</v>
      </c>
      <c r="F9" s="133" t="n">
        <v>21</v>
      </c>
      <c r="G9" s="133" t="n">
        <v>21</v>
      </c>
      <c r="H9" s="133" t="n">
        <v>2</v>
      </c>
      <c r="I9" s="133" t="n">
        <v>2</v>
      </c>
      <c r="J9" s="133" t="n">
        <v>3</v>
      </c>
      <c r="K9" s="138" t="n">
        <v>3</v>
      </c>
      <c r="L9" s="138" t="n">
        <v>4</v>
      </c>
      <c r="M9" s="138" t="n">
        <v>4</v>
      </c>
      <c r="N9" s="138" t="n">
        <v>0</v>
      </c>
      <c r="O9" s="138" t="n">
        <v>0</v>
      </c>
    </row>
    <row r="10" customFormat="false" ht="14.25" hidden="false" customHeight="false" outlineLevel="0" collapsed="false">
      <c r="A10" s="137" t="s">
        <v>158</v>
      </c>
      <c r="B10" s="133" t="n">
        <v>57</v>
      </c>
      <c r="C10" s="133" t="n">
        <v>54</v>
      </c>
      <c r="D10" s="133" t="n">
        <v>1</v>
      </c>
      <c r="E10" s="133" t="n">
        <v>1</v>
      </c>
      <c r="F10" s="133" t="n">
        <v>44</v>
      </c>
      <c r="G10" s="133" t="n">
        <v>42</v>
      </c>
      <c r="H10" s="133" t="n">
        <v>4</v>
      </c>
      <c r="I10" s="133" t="n">
        <v>4</v>
      </c>
      <c r="J10" s="133" t="n">
        <v>5</v>
      </c>
      <c r="K10" s="138" t="n">
        <v>5</v>
      </c>
      <c r="L10" s="138" t="n">
        <v>3</v>
      </c>
      <c r="M10" s="138" t="n">
        <v>2</v>
      </c>
      <c r="N10" s="138" t="n">
        <v>0</v>
      </c>
      <c r="O10" s="138" t="n">
        <v>0</v>
      </c>
    </row>
    <row r="11" customFormat="false" ht="14.25" hidden="false" customHeight="false" outlineLevel="0" collapsed="false">
      <c r="A11" s="137" t="s">
        <v>322</v>
      </c>
      <c r="B11" s="133" t="n">
        <v>40</v>
      </c>
      <c r="C11" s="133" t="n">
        <v>39</v>
      </c>
      <c r="D11" s="133" t="n">
        <v>2</v>
      </c>
      <c r="E11" s="133" t="n">
        <v>2</v>
      </c>
      <c r="F11" s="133" t="n">
        <v>22</v>
      </c>
      <c r="G11" s="133" t="n">
        <v>22</v>
      </c>
      <c r="H11" s="133" t="n">
        <v>0</v>
      </c>
      <c r="I11" s="133" t="n">
        <v>0</v>
      </c>
      <c r="J11" s="133" t="n">
        <v>9</v>
      </c>
      <c r="K11" s="138" t="n">
        <v>9</v>
      </c>
      <c r="L11" s="138" t="n">
        <v>7</v>
      </c>
      <c r="M11" s="138" t="n">
        <v>6</v>
      </c>
      <c r="N11" s="138" t="n">
        <v>2</v>
      </c>
      <c r="O11" s="138" t="n">
        <v>0</v>
      </c>
    </row>
    <row r="12" customFormat="false" ht="14.25" hidden="false" customHeight="false" outlineLevel="0" collapsed="false">
      <c r="A12" s="137" t="s">
        <v>159</v>
      </c>
      <c r="B12" s="133" t="n">
        <v>72</v>
      </c>
      <c r="C12" s="133" t="n">
        <v>71</v>
      </c>
      <c r="D12" s="133" t="n">
        <v>4</v>
      </c>
      <c r="E12" s="133" t="n">
        <v>4</v>
      </c>
      <c r="F12" s="133" t="n">
        <v>51</v>
      </c>
      <c r="G12" s="133" t="n">
        <v>51</v>
      </c>
      <c r="H12" s="133" t="n">
        <v>1</v>
      </c>
      <c r="I12" s="133" t="n">
        <v>1</v>
      </c>
      <c r="J12" s="133" t="n">
        <v>10</v>
      </c>
      <c r="K12" s="138" t="n">
        <v>10</v>
      </c>
      <c r="L12" s="138" t="n">
        <v>6</v>
      </c>
      <c r="M12" s="138" t="n">
        <v>5</v>
      </c>
      <c r="N12" s="138" t="n">
        <v>0</v>
      </c>
      <c r="O12" s="138" t="n">
        <v>0</v>
      </c>
    </row>
    <row r="13" customFormat="false" ht="14.25" hidden="false" customHeight="false" outlineLevel="0" collapsed="false">
      <c r="A13" s="137" t="s">
        <v>160</v>
      </c>
      <c r="B13" s="133" t="n">
        <v>72</v>
      </c>
      <c r="C13" s="133" t="n">
        <v>69</v>
      </c>
      <c r="D13" s="133" t="n">
        <v>1</v>
      </c>
      <c r="E13" s="133" t="n">
        <v>1</v>
      </c>
      <c r="F13" s="133" t="n">
        <v>53</v>
      </c>
      <c r="G13" s="133" t="n">
        <v>52</v>
      </c>
      <c r="H13" s="133" t="n">
        <v>4</v>
      </c>
      <c r="I13" s="133" t="n">
        <v>4</v>
      </c>
      <c r="J13" s="133" t="n">
        <v>9</v>
      </c>
      <c r="K13" s="138" t="n">
        <v>9</v>
      </c>
      <c r="L13" s="138" t="n">
        <v>5</v>
      </c>
      <c r="M13" s="138" t="n">
        <v>3</v>
      </c>
      <c r="N13" s="138" t="n">
        <v>0</v>
      </c>
      <c r="O13" s="138" t="n">
        <v>0</v>
      </c>
    </row>
    <row r="14" customFormat="false" ht="14.25" hidden="false" customHeight="false" outlineLevel="0" collapsed="false">
      <c r="A14" s="137" t="s">
        <v>161</v>
      </c>
      <c r="B14" s="133" t="n">
        <v>86</v>
      </c>
      <c r="C14" s="133" t="n">
        <v>84</v>
      </c>
      <c r="D14" s="133" t="n">
        <v>1</v>
      </c>
      <c r="E14" s="133" t="n">
        <v>1</v>
      </c>
      <c r="F14" s="133" t="n">
        <v>54</v>
      </c>
      <c r="G14" s="133" t="n">
        <v>54</v>
      </c>
      <c r="H14" s="133" t="n">
        <v>5</v>
      </c>
      <c r="I14" s="133" t="n">
        <v>5</v>
      </c>
      <c r="J14" s="133" t="n">
        <v>9</v>
      </c>
      <c r="K14" s="138" t="n">
        <v>9</v>
      </c>
      <c r="L14" s="138" t="n">
        <v>17</v>
      </c>
      <c r="M14" s="138" t="n">
        <v>15</v>
      </c>
      <c r="N14" s="138" t="n">
        <v>0</v>
      </c>
      <c r="O14" s="138" t="n">
        <v>0</v>
      </c>
    </row>
    <row r="15" customFormat="false" ht="14.25" hidden="false" customHeight="false" outlineLevel="0" collapsed="false">
      <c r="A15" s="137" t="s">
        <v>162</v>
      </c>
      <c r="B15" s="133" t="n">
        <v>67</v>
      </c>
      <c r="C15" s="133" t="n">
        <v>65</v>
      </c>
      <c r="D15" s="133" t="n">
        <v>1</v>
      </c>
      <c r="E15" s="133" t="n">
        <v>1</v>
      </c>
      <c r="F15" s="133" t="n">
        <v>55</v>
      </c>
      <c r="G15" s="133" t="n">
        <v>53</v>
      </c>
      <c r="H15" s="133" t="n">
        <v>3</v>
      </c>
      <c r="I15" s="133" t="n">
        <v>3</v>
      </c>
      <c r="J15" s="133" t="n">
        <v>5</v>
      </c>
      <c r="K15" s="138" t="n">
        <v>5</v>
      </c>
      <c r="L15" s="138" t="n">
        <v>3</v>
      </c>
      <c r="M15" s="138" t="n">
        <v>3</v>
      </c>
      <c r="N15" s="138" t="n">
        <v>0</v>
      </c>
      <c r="O15" s="138" t="n">
        <v>0</v>
      </c>
    </row>
    <row r="16" customFormat="false" ht="14.25" hidden="false" customHeight="false" outlineLevel="0" collapsed="false">
      <c r="A16" s="137" t="s">
        <v>323</v>
      </c>
      <c r="B16" s="133" t="n">
        <v>46</v>
      </c>
      <c r="C16" s="133" t="n">
        <v>43</v>
      </c>
      <c r="D16" s="133" t="n">
        <v>1</v>
      </c>
      <c r="E16" s="133" t="n">
        <v>1</v>
      </c>
      <c r="F16" s="133" t="n">
        <v>30</v>
      </c>
      <c r="G16" s="133" t="n">
        <v>29</v>
      </c>
      <c r="H16" s="133" t="n">
        <v>2</v>
      </c>
      <c r="I16" s="133" t="n">
        <v>2</v>
      </c>
      <c r="J16" s="133" t="n">
        <v>5</v>
      </c>
      <c r="K16" s="138" t="n">
        <v>5</v>
      </c>
      <c r="L16" s="138" t="n">
        <v>8</v>
      </c>
      <c r="M16" s="138" t="n">
        <v>6</v>
      </c>
      <c r="N16" s="138" t="n">
        <v>0</v>
      </c>
      <c r="O16" s="138" t="n">
        <v>0</v>
      </c>
    </row>
    <row r="17" customFormat="false" ht="14.25" hidden="false" customHeight="false" outlineLevel="0" collapsed="false">
      <c r="A17" s="137" t="s">
        <v>163</v>
      </c>
      <c r="B17" s="133" t="n">
        <v>32</v>
      </c>
      <c r="C17" s="133" t="n">
        <v>31</v>
      </c>
      <c r="D17" s="133" t="n">
        <v>1</v>
      </c>
      <c r="E17" s="133" t="n">
        <v>1</v>
      </c>
      <c r="F17" s="133" t="n">
        <v>23</v>
      </c>
      <c r="G17" s="133" t="n">
        <v>22</v>
      </c>
      <c r="H17" s="133" t="n">
        <v>2</v>
      </c>
      <c r="I17" s="133" t="n">
        <v>2</v>
      </c>
      <c r="J17" s="133" t="n">
        <v>3</v>
      </c>
      <c r="K17" s="138" t="n">
        <v>3</v>
      </c>
      <c r="L17" s="138" t="n">
        <v>3</v>
      </c>
      <c r="M17" s="138" t="n">
        <v>3</v>
      </c>
      <c r="N17" s="138" t="n">
        <v>0</v>
      </c>
      <c r="O17" s="138" t="n">
        <v>0</v>
      </c>
    </row>
    <row r="18" customFormat="false" ht="14.25" hidden="false" customHeight="false" outlineLevel="0" collapsed="false">
      <c r="A18" s="137" t="s">
        <v>215</v>
      </c>
      <c r="B18" s="133" t="n">
        <v>37</v>
      </c>
      <c r="C18" s="133" t="n">
        <v>34</v>
      </c>
      <c r="D18" s="133" t="n">
        <v>1</v>
      </c>
      <c r="E18" s="133" t="n">
        <v>1</v>
      </c>
      <c r="F18" s="133" t="n">
        <v>24</v>
      </c>
      <c r="G18" s="133" t="n">
        <v>23</v>
      </c>
      <c r="H18" s="133" t="n">
        <v>1</v>
      </c>
      <c r="I18" s="133" t="n">
        <v>1</v>
      </c>
      <c r="J18" s="133" t="n">
        <v>6</v>
      </c>
      <c r="K18" s="138" t="n">
        <v>6</v>
      </c>
      <c r="L18" s="138" t="n">
        <v>5</v>
      </c>
      <c r="M18" s="138" t="n">
        <v>3</v>
      </c>
      <c r="N18" s="138" t="n">
        <v>0</v>
      </c>
      <c r="O18" s="138" t="n">
        <v>0</v>
      </c>
    </row>
    <row r="19" customFormat="false" ht="14.25" hidden="false" customHeight="false" outlineLevel="0" collapsed="false">
      <c r="A19" s="137" t="s">
        <v>261</v>
      </c>
      <c r="B19" s="133" t="n">
        <v>55</v>
      </c>
      <c r="C19" s="133" t="n">
        <v>53</v>
      </c>
      <c r="D19" s="133" t="n">
        <v>1</v>
      </c>
      <c r="E19" s="133" t="n">
        <v>1</v>
      </c>
      <c r="F19" s="133" t="n">
        <v>38</v>
      </c>
      <c r="G19" s="133" t="n">
        <v>37</v>
      </c>
      <c r="H19" s="133" t="n">
        <v>2</v>
      </c>
      <c r="I19" s="133" t="n">
        <v>2</v>
      </c>
      <c r="J19" s="133" t="n">
        <v>11</v>
      </c>
      <c r="K19" s="138" t="n">
        <v>10</v>
      </c>
      <c r="L19" s="138" t="n">
        <v>3</v>
      </c>
      <c r="M19" s="138" t="n">
        <v>3</v>
      </c>
      <c r="N19" s="138" t="n">
        <v>0</v>
      </c>
      <c r="O19" s="138" t="n">
        <v>0</v>
      </c>
    </row>
    <row r="20" customFormat="false" ht="14.25" hidden="false" customHeight="false" outlineLevel="0" collapsed="false">
      <c r="A20" s="137" t="s">
        <v>307</v>
      </c>
      <c r="B20" s="133" t="n">
        <v>40</v>
      </c>
      <c r="C20" s="133" t="n">
        <v>37</v>
      </c>
      <c r="D20" s="133" t="n">
        <v>1</v>
      </c>
      <c r="E20" s="133" t="n">
        <v>1</v>
      </c>
      <c r="F20" s="133" t="n">
        <v>23</v>
      </c>
      <c r="G20" s="133" t="n">
        <v>23</v>
      </c>
      <c r="H20" s="133" t="n">
        <v>0</v>
      </c>
      <c r="I20" s="133" t="n">
        <v>0</v>
      </c>
      <c r="J20" s="133" t="n">
        <v>10</v>
      </c>
      <c r="K20" s="138" t="n">
        <v>9</v>
      </c>
      <c r="L20" s="138" t="n">
        <v>6</v>
      </c>
      <c r="M20" s="138" t="n">
        <v>4</v>
      </c>
      <c r="N20" s="138" t="n">
        <v>10</v>
      </c>
      <c r="O20" s="138" t="n">
        <v>5</v>
      </c>
    </row>
    <row r="21" customFormat="false" ht="14.25" hidden="false" customHeight="false" outlineLevel="0" collapsed="false">
      <c r="A21" s="137" t="s">
        <v>291</v>
      </c>
      <c r="B21" s="133" t="n">
        <v>31</v>
      </c>
      <c r="C21" s="133" t="n">
        <v>31</v>
      </c>
      <c r="D21" s="133" t="n">
        <v>1</v>
      </c>
      <c r="E21" s="133" t="n">
        <v>1</v>
      </c>
      <c r="F21" s="133" t="n">
        <v>14</v>
      </c>
      <c r="G21" s="133" t="n">
        <v>14</v>
      </c>
      <c r="H21" s="133" t="n">
        <v>1</v>
      </c>
      <c r="I21" s="133" t="n">
        <v>1</v>
      </c>
      <c r="J21" s="133" t="n">
        <v>5</v>
      </c>
      <c r="K21" s="138" t="n">
        <v>5</v>
      </c>
      <c r="L21" s="138" t="n">
        <v>10</v>
      </c>
      <c r="M21" s="138" t="n">
        <v>10</v>
      </c>
      <c r="N21" s="138" t="n">
        <v>0</v>
      </c>
      <c r="O21" s="138" t="n">
        <v>0</v>
      </c>
    </row>
    <row r="22" customFormat="false" ht="14.25" hidden="false" customHeight="false" outlineLevel="0" collapsed="false">
      <c r="A22" s="137" t="s">
        <v>164</v>
      </c>
      <c r="B22" s="133" t="n">
        <v>48</v>
      </c>
      <c r="C22" s="133" t="n">
        <v>45</v>
      </c>
      <c r="D22" s="133" t="n">
        <v>2</v>
      </c>
      <c r="E22" s="133" t="n">
        <v>2</v>
      </c>
      <c r="F22" s="133" t="n">
        <v>29</v>
      </c>
      <c r="G22" s="133" t="n">
        <v>28</v>
      </c>
      <c r="H22" s="133" t="n">
        <v>0</v>
      </c>
      <c r="I22" s="133" t="n">
        <v>0</v>
      </c>
      <c r="J22" s="133" t="n">
        <v>7</v>
      </c>
      <c r="K22" s="138" t="n">
        <v>7</v>
      </c>
      <c r="L22" s="138" t="n">
        <v>10</v>
      </c>
      <c r="M22" s="138" t="n">
        <v>8</v>
      </c>
      <c r="N22" s="138" t="n">
        <v>3</v>
      </c>
      <c r="O22" s="138" t="n">
        <v>0</v>
      </c>
    </row>
    <row r="23" customFormat="false" ht="14.25" hidden="false" customHeight="false" outlineLevel="0" collapsed="false">
      <c r="A23" s="137" t="s">
        <v>292</v>
      </c>
      <c r="B23" s="133" t="n">
        <v>48</v>
      </c>
      <c r="C23" s="133" t="n">
        <v>46</v>
      </c>
      <c r="D23" s="133" t="n">
        <v>1</v>
      </c>
      <c r="E23" s="133" t="n">
        <v>1</v>
      </c>
      <c r="F23" s="133" t="n">
        <v>25</v>
      </c>
      <c r="G23" s="133" t="n">
        <v>24</v>
      </c>
      <c r="H23" s="133" t="n">
        <v>2</v>
      </c>
      <c r="I23" s="133" t="n">
        <v>2</v>
      </c>
      <c r="J23" s="133" t="n">
        <v>11</v>
      </c>
      <c r="K23" s="138" t="n">
        <v>11</v>
      </c>
      <c r="L23" s="138" t="n">
        <v>9</v>
      </c>
      <c r="M23" s="138" t="n">
        <v>8</v>
      </c>
      <c r="N23" s="138" t="n">
        <v>3</v>
      </c>
      <c r="O23" s="138" t="n">
        <v>0</v>
      </c>
    </row>
    <row r="24" customFormat="false" ht="14.25" hidden="false" customHeight="false" outlineLevel="0" collapsed="false">
      <c r="A24" s="137" t="s">
        <v>236</v>
      </c>
      <c r="B24" s="133" t="n">
        <v>32</v>
      </c>
      <c r="C24" s="133" t="n">
        <v>31</v>
      </c>
      <c r="D24" s="133" t="n">
        <v>1</v>
      </c>
      <c r="E24" s="133" t="n">
        <v>1</v>
      </c>
      <c r="F24" s="133" t="n">
        <v>17</v>
      </c>
      <c r="G24" s="133" t="n">
        <v>16</v>
      </c>
      <c r="H24" s="133" t="n">
        <v>2</v>
      </c>
      <c r="I24" s="133" t="n">
        <v>2</v>
      </c>
      <c r="J24" s="133" t="n">
        <v>4</v>
      </c>
      <c r="K24" s="138" t="n">
        <v>4</v>
      </c>
      <c r="L24" s="138" t="n">
        <v>8</v>
      </c>
      <c r="M24" s="138" t="n">
        <v>8</v>
      </c>
      <c r="N24" s="138" t="n">
        <v>0</v>
      </c>
      <c r="O24" s="138" t="n">
        <v>4</v>
      </c>
    </row>
    <row r="25" customFormat="false" ht="14.25" hidden="false" customHeight="false" outlineLevel="0" collapsed="false">
      <c r="A25" s="137" t="s">
        <v>237</v>
      </c>
      <c r="B25" s="133" t="n">
        <v>32</v>
      </c>
      <c r="C25" s="133" t="n">
        <v>32</v>
      </c>
      <c r="D25" s="133" t="n">
        <v>1</v>
      </c>
      <c r="E25" s="133" t="n">
        <v>1</v>
      </c>
      <c r="F25" s="133" t="n">
        <v>20</v>
      </c>
      <c r="G25" s="133" t="n">
        <v>20</v>
      </c>
      <c r="H25" s="133" t="n">
        <v>2</v>
      </c>
      <c r="I25" s="133" t="n">
        <v>2</v>
      </c>
      <c r="J25" s="133" t="n">
        <v>4</v>
      </c>
      <c r="K25" s="138" t="n">
        <v>4</v>
      </c>
      <c r="L25" s="138" t="n">
        <v>5</v>
      </c>
      <c r="M25" s="138" t="n">
        <v>5</v>
      </c>
      <c r="N25" s="138" t="n">
        <v>0</v>
      </c>
      <c r="O25" s="138" t="n">
        <v>0</v>
      </c>
    </row>
    <row r="26" customFormat="false" ht="14.25" hidden="false" customHeight="false" outlineLevel="0" collapsed="false">
      <c r="A26" s="137" t="s">
        <v>165</v>
      </c>
      <c r="B26" s="133" t="n">
        <v>36</v>
      </c>
      <c r="C26" s="133" t="n">
        <v>33</v>
      </c>
      <c r="D26" s="133" t="n">
        <v>1</v>
      </c>
      <c r="E26" s="133" t="n">
        <v>1</v>
      </c>
      <c r="F26" s="133" t="n">
        <v>31</v>
      </c>
      <c r="G26" s="133" t="n">
        <v>28</v>
      </c>
      <c r="H26" s="133" t="n">
        <v>0</v>
      </c>
      <c r="I26" s="133" t="n">
        <v>0</v>
      </c>
      <c r="J26" s="133" t="n">
        <v>3</v>
      </c>
      <c r="K26" s="138" t="n">
        <v>3</v>
      </c>
      <c r="L26" s="138" t="n">
        <v>1</v>
      </c>
      <c r="M26" s="138" t="n">
        <v>1</v>
      </c>
      <c r="N26" s="138" t="n">
        <v>0</v>
      </c>
      <c r="O26" s="138" t="n">
        <v>0</v>
      </c>
    </row>
    <row r="27" customFormat="false" ht="14.25" hidden="false" customHeight="false" outlineLevel="0" collapsed="false">
      <c r="A27" s="137" t="s">
        <v>280</v>
      </c>
      <c r="B27" s="133" t="n">
        <v>55</v>
      </c>
      <c r="C27" s="133" t="n">
        <v>55</v>
      </c>
      <c r="D27" s="133" t="n">
        <v>1</v>
      </c>
      <c r="E27" s="133" t="n">
        <v>1</v>
      </c>
      <c r="F27" s="133" t="n">
        <v>42</v>
      </c>
      <c r="G27" s="133" t="n">
        <v>42</v>
      </c>
      <c r="H27" s="133" t="n">
        <v>1</v>
      </c>
      <c r="I27" s="133" t="n">
        <v>1</v>
      </c>
      <c r="J27" s="133" t="n">
        <v>7</v>
      </c>
      <c r="K27" s="138" t="n">
        <v>7</v>
      </c>
      <c r="L27" s="138" t="n">
        <v>4</v>
      </c>
      <c r="M27" s="138" t="n">
        <v>4</v>
      </c>
      <c r="N27" s="138" t="n">
        <v>0</v>
      </c>
      <c r="O27" s="138" t="n">
        <v>0</v>
      </c>
    </row>
    <row r="28" customFormat="false" ht="14.25" hidden="false" customHeight="false" outlineLevel="0" collapsed="false">
      <c r="A28" s="137" t="s">
        <v>166</v>
      </c>
      <c r="B28" s="133" t="n">
        <v>45</v>
      </c>
      <c r="C28" s="133" t="n">
        <v>44</v>
      </c>
      <c r="D28" s="133" t="n">
        <v>1</v>
      </c>
      <c r="E28" s="133" t="n">
        <v>1</v>
      </c>
      <c r="F28" s="133" t="n">
        <v>34</v>
      </c>
      <c r="G28" s="133" t="n">
        <v>34</v>
      </c>
      <c r="H28" s="133" t="n">
        <v>0</v>
      </c>
      <c r="I28" s="133" t="n">
        <v>0</v>
      </c>
      <c r="J28" s="133" t="n">
        <v>5</v>
      </c>
      <c r="K28" s="138" t="n">
        <v>5</v>
      </c>
      <c r="L28" s="138" t="n">
        <v>5</v>
      </c>
      <c r="M28" s="138" t="n">
        <v>4</v>
      </c>
      <c r="N28" s="138" t="n">
        <v>2</v>
      </c>
      <c r="O28" s="138" t="n">
        <v>0</v>
      </c>
    </row>
    <row r="29" customFormat="false" ht="14.25" hidden="false" customHeight="false" outlineLevel="0" collapsed="false">
      <c r="A29" s="137" t="s">
        <v>262</v>
      </c>
      <c r="B29" s="133" t="n">
        <v>53</v>
      </c>
      <c r="C29" s="133" t="n">
        <v>52</v>
      </c>
      <c r="D29" s="133" t="n">
        <v>2</v>
      </c>
      <c r="E29" s="133" t="n">
        <v>2</v>
      </c>
      <c r="F29" s="133" t="n">
        <v>36</v>
      </c>
      <c r="G29" s="133" t="n">
        <v>36</v>
      </c>
      <c r="H29" s="133" t="n">
        <v>2</v>
      </c>
      <c r="I29" s="133" t="n">
        <v>2</v>
      </c>
      <c r="J29" s="133" t="n">
        <v>12</v>
      </c>
      <c r="K29" s="138" t="n">
        <v>12</v>
      </c>
      <c r="L29" s="138" t="n">
        <v>1</v>
      </c>
      <c r="M29" s="138" t="n">
        <v>0</v>
      </c>
      <c r="N29" s="138" t="n">
        <v>3</v>
      </c>
      <c r="O29" s="138" t="n">
        <v>0</v>
      </c>
    </row>
    <row r="30" customFormat="false" ht="14.25" hidden="false" customHeight="false" outlineLevel="0" collapsed="false">
      <c r="A30" s="137" t="s">
        <v>167</v>
      </c>
      <c r="B30" s="133" t="n">
        <v>32</v>
      </c>
      <c r="C30" s="133" t="n">
        <v>32</v>
      </c>
      <c r="D30" s="133" t="n">
        <v>1</v>
      </c>
      <c r="E30" s="133" t="n">
        <v>1</v>
      </c>
      <c r="F30" s="133" t="n">
        <v>23</v>
      </c>
      <c r="G30" s="133" t="n">
        <v>23</v>
      </c>
      <c r="H30" s="133" t="n">
        <v>2</v>
      </c>
      <c r="I30" s="133" t="n">
        <v>2</v>
      </c>
      <c r="J30" s="133" t="n">
        <v>4</v>
      </c>
      <c r="K30" s="138" t="n">
        <v>4</v>
      </c>
      <c r="L30" s="138" t="n">
        <v>2</v>
      </c>
      <c r="M30" s="138" t="n">
        <v>2</v>
      </c>
      <c r="N30" s="138" t="n">
        <v>0</v>
      </c>
      <c r="O30" s="138" t="n">
        <v>0</v>
      </c>
    </row>
    <row r="31" customFormat="false" ht="14.25" hidden="false" customHeight="false" outlineLevel="0" collapsed="false">
      <c r="A31" s="137" t="s">
        <v>216</v>
      </c>
      <c r="B31" s="133" t="n">
        <v>46</v>
      </c>
      <c r="C31" s="133" t="n">
        <v>42</v>
      </c>
      <c r="D31" s="133" t="n">
        <v>1</v>
      </c>
      <c r="E31" s="133" t="n">
        <v>1</v>
      </c>
      <c r="F31" s="133" t="n">
        <v>30</v>
      </c>
      <c r="G31" s="133" t="n">
        <v>29</v>
      </c>
      <c r="H31" s="133" t="n">
        <v>1</v>
      </c>
      <c r="I31" s="133" t="n">
        <v>1</v>
      </c>
      <c r="J31" s="133" t="n">
        <v>9</v>
      </c>
      <c r="K31" s="138" t="n">
        <v>7</v>
      </c>
      <c r="L31" s="138" t="n">
        <v>5</v>
      </c>
      <c r="M31" s="138" t="n">
        <v>4</v>
      </c>
      <c r="N31" s="138" t="n">
        <v>0</v>
      </c>
      <c r="O31" s="138" t="n">
        <v>0</v>
      </c>
    </row>
    <row r="32" customFormat="false" ht="14.25" hidden="false" customHeight="false" outlineLevel="0" collapsed="false">
      <c r="A32" s="137" t="s">
        <v>217</v>
      </c>
      <c r="B32" s="133" t="n">
        <v>39</v>
      </c>
      <c r="C32" s="133" t="n">
        <v>36</v>
      </c>
      <c r="D32" s="133" t="n">
        <v>3</v>
      </c>
      <c r="E32" s="133" t="n">
        <v>3</v>
      </c>
      <c r="F32" s="133" t="n">
        <v>27</v>
      </c>
      <c r="G32" s="133" t="n">
        <v>24</v>
      </c>
      <c r="H32" s="133" t="n">
        <v>0</v>
      </c>
      <c r="I32" s="133" t="n">
        <v>0</v>
      </c>
      <c r="J32" s="133" t="n">
        <v>6</v>
      </c>
      <c r="K32" s="138" t="n">
        <v>6</v>
      </c>
      <c r="L32" s="138" t="n">
        <v>3</v>
      </c>
      <c r="M32" s="138" t="n">
        <v>3</v>
      </c>
      <c r="N32" s="138" t="n">
        <v>0</v>
      </c>
      <c r="O32" s="138" t="n">
        <v>0</v>
      </c>
    </row>
    <row r="33" customFormat="false" ht="14.25" hidden="false" customHeight="false" outlineLevel="0" collapsed="false">
      <c r="A33" s="137" t="s">
        <v>248</v>
      </c>
      <c r="B33" s="133" t="n">
        <v>54</v>
      </c>
      <c r="C33" s="133" t="n">
        <v>53</v>
      </c>
      <c r="D33" s="133" t="n">
        <v>1</v>
      </c>
      <c r="E33" s="133" t="n">
        <v>1</v>
      </c>
      <c r="F33" s="133" t="n">
        <v>36</v>
      </c>
      <c r="G33" s="133" t="n">
        <v>36</v>
      </c>
      <c r="H33" s="133" t="n">
        <v>2</v>
      </c>
      <c r="I33" s="133" t="n">
        <v>2</v>
      </c>
      <c r="J33" s="133" t="n">
        <v>8</v>
      </c>
      <c r="K33" s="138" t="n">
        <v>8</v>
      </c>
      <c r="L33" s="138" t="n">
        <v>7</v>
      </c>
      <c r="M33" s="138" t="n">
        <v>6</v>
      </c>
      <c r="N33" s="138" t="n">
        <v>2</v>
      </c>
      <c r="O33" s="138" t="n">
        <v>0</v>
      </c>
    </row>
    <row r="34" customFormat="false" ht="14.25" hidden="false" customHeight="false" outlineLevel="0" collapsed="false">
      <c r="A34" s="137" t="s">
        <v>249</v>
      </c>
      <c r="B34" s="133" t="n">
        <v>68</v>
      </c>
      <c r="C34" s="133" t="n">
        <v>66</v>
      </c>
      <c r="D34" s="133" t="n">
        <v>1</v>
      </c>
      <c r="E34" s="133" t="n">
        <v>1</v>
      </c>
      <c r="F34" s="133" t="n">
        <v>35</v>
      </c>
      <c r="G34" s="133" t="n">
        <v>34</v>
      </c>
      <c r="H34" s="133" t="n">
        <v>3</v>
      </c>
      <c r="I34" s="133" t="n">
        <v>3</v>
      </c>
      <c r="J34" s="133" t="n">
        <v>10</v>
      </c>
      <c r="K34" s="138" t="n">
        <v>10</v>
      </c>
      <c r="L34" s="138" t="n">
        <v>19</v>
      </c>
      <c r="M34" s="138" t="n">
        <v>18</v>
      </c>
      <c r="N34" s="138" t="n">
        <v>0</v>
      </c>
      <c r="O34" s="138" t="n">
        <v>0</v>
      </c>
    </row>
    <row r="35" customFormat="false" ht="14.25" hidden="false" customHeight="false" outlineLevel="0" collapsed="false">
      <c r="A35" s="137" t="s">
        <v>218</v>
      </c>
      <c r="B35" s="133" t="n">
        <v>56</v>
      </c>
      <c r="C35" s="133" t="n">
        <v>54</v>
      </c>
      <c r="D35" s="133" t="n">
        <v>1</v>
      </c>
      <c r="E35" s="133" t="n">
        <v>1</v>
      </c>
      <c r="F35" s="133" t="n">
        <v>38</v>
      </c>
      <c r="G35" s="133" t="n">
        <v>38</v>
      </c>
      <c r="H35" s="133" t="n">
        <v>2</v>
      </c>
      <c r="I35" s="133" t="n">
        <v>2</v>
      </c>
      <c r="J35" s="133" t="n">
        <v>10</v>
      </c>
      <c r="K35" s="138" t="n">
        <v>10</v>
      </c>
      <c r="L35" s="138" t="n">
        <v>5</v>
      </c>
      <c r="M35" s="138" t="n">
        <v>3</v>
      </c>
      <c r="N35" s="138" t="n">
        <v>0</v>
      </c>
      <c r="O35" s="138" t="n">
        <v>0</v>
      </c>
    </row>
    <row r="36" customFormat="false" ht="14.25" hidden="false" customHeight="false" outlineLevel="0" collapsed="false">
      <c r="A36" s="137" t="s">
        <v>168</v>
      </c>
      <c r="B36" s="133" t="n">
        <v>50</v>
      </c>
      <c r="C36" s="133" t="n">
        <v>49</v>
      </c>
      <c r="D36" s="133" t="n">
        <v>2</v>
      </c>
      <c r="E36" s="133" t="n">
        <v>2</v>
      </c>
      <c r="F36" s="133" t="n">
        <v>29</v>
      </c>
      <c r="G36" s="133" t="n">
        <v>29</v>
      </c>
      <c r="H36" s="133" t="n">
        <v>0</v>
      </c>
      <c r="I36" s="133" t="n">
        <v>0</v>
      </c>
      <c r="J36" s="133" t="n">
        <v>10</v>
      </c>
      <c r="K36" s="138" t="n">
        <v>10</v>
      </c>
      <c r="L36" s="138" t="n">
        <v>9</v>
      </c>
      <c r="M36" s="138" t="n">
        <v>8</v>
      </c>
      <c r="N36" s="138" t="n">
        <v>0</v>
      </c>
      <c r="O36" s="138" t="n">
        <v>0</v>
      </c>
    </row>
    <row r="37" customFormat="false" ht="14.25" hidden="false" customHeight="false" outlineLevel="0" collapsed="false">
      <c r="A37" s="137" t="s">
        <v>169</v>
      </c>
      <c r="B37" s="133" t="n">
        <v>37</v>
      </c>
      <c r="C37" s="133" t="n">
        <v>34</v>
      </c>
      <c r="D37" s="133" t="n">
        <v>4</v>
      </c>
      <c r="E37" s="133" t="n">
        <v>4</v>
      </c>
      <c r="F37" s="133" t="n">
        <v>17</v>
      </c>
      <c r="G37" s="133" t="n">
        <v>16</v>
      </c>
      <c r="H37" s="133" t="n">
        <v>0</v>
      </c>
      <c r="I37" s="133" t="n">
        <v>0</v>
      </c>
      <c r="J37" s="133" t="n">
        <v>6</v>
      </c>
      <c r="K37" s="138" t="n">
        <v>6</v>
      </c>
      <c r="L37" s="138" t="n">
        <v>10</v>
      </c>
      <c r="M37" s="138" t="n">
        <v>8</v>
      </c>
      <c r="N37" s="138" t="n">
        <v>0</v>
      </c>
      <c r="O37" s="138" t="n">
        <v>0</v>
      </c>
    </row>
    <row r="38" customFormat="false" ht="14.25" hidden="false" customHeight="false" outlineLevel="0" collapsed="false">
      <c r="A38" s="137" t="s">
        <v>324</v>
      </c>
      <c r="B38" s="133" t="n">
        <v>30</v>
      </c>
      <c r="C38" s="133" t="n">
        <v>29</v>
      </c>
      <c r="D38" s="133" t="n">
        <v>1</v>
      </c>
      <c r="E38" s="133" t="n">
        <v>1</v>
      </c>
      <c r="F38" s="133" t="n">
        <v>21</v>
      </c>
      <c r="G38" s="133" t="n">
        <v>21</v>
      </c>
      <c r="H38" s="133" t="n">
        <v>1</v>
      </c>
      <c r="I38" s="133" t="n">
        <v>1</v>
      </c>
      <c r="J38" s="133" t="n">
        <v>4</v>
      </c>
      <c r="K38" s="138" t="n">
        <v>4</v>
      </c>
      <c r="L38" s="138" t="n">
        <v>3</v>
      </c>
      <c r="M38" s="138" t="n">
        <v>2</v>
      </c>
      <c r="N38" s="138" t="n">
        <v>0</v>
      </c>
      <c r="O38" s="138" t="n">
        <v>0</v>
      </c>
    </row>
    <row r="39" customFormat="false" ht="14.25" hidden="false" customHeight="false" outlineLevel="0" collapsed="false">
      <c r="A39" s="137" t="s">
        <v>325</v>
      </c>
      <c r="B39" s="133" t="n">
        <v>31</v>
      </c>
      <c r="C39" s="133" t="n">
        <v>30</v>
      </c>
      <c r="D39" s="133" t="n">
        <v>1</v>
      </c>
      <c r="E39" s="133" t="n">
        <v>1</v>
      </c>
      <c r="F39" s="133" t="n">
        <v>21</v>
      </c>
      <c r="G39" s="133" t="n">
        <v>20</v>
      </c>
      <c r="H39" s="133" t="n">
        <v>2</v>
      </c>
      <c r="I39" s="133" t="n">
        <v>2</v>
      </c>
      <c r="J39" s="133" t="n">
        <v>4</v>
      </c>
      <c r="K39" s="138" t="n">
        <v>4</v>
      </c>
      <c r="L39" s="138" t="n">
        <v>3</v>
      </c>
      <c r="M39" s="138" t="n">
        <v>3</v>
      </c>
      <c r="N39" s="138" t="n">
        <v>0</v>
      </c>
      <c r="O39" s="138" t="n">
        <v>0</v>
      </c>
    </row>
    <row r="40" customFormat="false" ht="14.25" hidden="false" customHeight="false" outlineLevel="0" collapsed="false">
      <c r="A40" s="137" t="s">
        <v>219</v>
      </c>
      <c r="B40" s="133" t="n">
        <v>26</v>
      </c>
      <c r="C40" s="133" t="n">
        <v>25</v>
      </c>
      <c r="D40" s="133" t="n">
        <v>1</v>
      </c>
      <c r="E40" s="133" t="n">
        <v>1</v>
      </c>
      <c r="F40" s="133" t="n">
        <v>13</v>
      </c>
      <c r="G40" s="133" t="n">
        <v>13</v>
      </c>
      <c r="H40" s="133" t="n">
        <v>1</v>
      </c>
      <c r="I40" s="133" t="n">
        <v>1</v>
      </c>
      <c r="J40" s="133" t="n">
        <v>4</v>
      </c>
      <c r="K40" s="138" t="n">
        <v>4</v>
      </c>
      <c r="L40" s="138" t="n">
        <v>7</v>
      </c>
      <c r="M40" s="138" t="n">
        <v>6</v>
      </c>
      <c r="N40" s="138" t="n">
        <v>0</v>
      </c>
      <c r="O40" s="138" t="n">
        <v>0</v>
      </c>
    </row>
    <row r="41" customFormat="false" ht="14.25" hidden="false" customHeight="false" outlineLevel="0" collapsed="false">
      <c r="A41" s="137" t="s">
        <v>170</v>
      </c>
      <c r="B41" s="133" t="n">
        <v>47</v>
      </c>
      <c r="C41" s="133" t="n">
        <v>45</v>
      </c>
      <c r="D41" s="133" t="n">
        <v>3</v>
      </c>
      <c r="E41" s="133" t="n">
        <v>3</v>
      </c>
      <c r="F41" s="133" t="n">
        <v>31</v>
      </c>
      <c r="G41" s="133" t="n">
        <v>31</v>
      </c>
      <c r="H41" s="133" t="n">
        <v>3</v>
      </c>
      <c r="I41" s="133" t="n">
        <v>3</v>
      </c>
      <c r="J41" s="133" t="n">
        <v>7</v>
      </c>
      <c r="K41" s="138" t="n">
        <v>7</v>
      </c>
      <c r="L41" s="138" t="n">
        <v>3</v>
      </c>
      <c r="M41" s="138" t="n">
        <v>1</v>
      </c>
      <c r="N41" s="138" t="n">
        <v>0</v>
      </c>
      <c r="O41" s="138" t="n">
        <v>0</v>
      </c>
    </row>
    <row r="42" customFormat="false" ht="14.25" hidden="false" customHeight="false" outlineLevel="0" collapsed="false">
      <c r="A42" s="137" t="s">
        <v>171</v>
      </c>
      <c r="B42" s="133" t="n">
        <v>20</v>
      </c>
      <c r="C42" s="133" t="n">
        <v>20</v>
      </c>
      <c r="D42" s="133" t="n">
        <v>1</v>
      </c>
      <c r="E42" s="133" t="n">
        <v>1</v>
      </c>
      <c r="F42" s="133" t="n">
        <v>11</v>
      </c>
      <c r="G42" s="133" t="n">
        <v>11</v>
      </c>
      <c r="H42" s="133" t="n">
        <v>1</v>
      </c>
      <c r="I42" s="133" t="n">
        <v>1</v>
      </c>
      <c r="J42" s="133" t="n">
        <v>4</v>
      </c>
      <c r="K42" s="138" t="n">
        <v>4</v>
      </c>
      <c r="L42" s="138" t="n">
        <v>3</v>
      </c>
      <c r="M42" s="138" t="n">
        <v>3</v>
      </c>
      <c r="N42" s="138" t="n">
        <v>1</v>
      </c>
      <c r="O42" s="138" t="n">
        <v>0</v>
      </c>
    </row>
    <row r="43" customFormat="false" ht="14.25" hidden="false" customHeight="false" outlineLevel="0" collapsed="false">
      <c r="A43" s="137" t="s">
        <v>335</v>
      </c>
      <c r="B43" s="133" t="n">
        <v>29</v>
      </c>
      <c r="C43" s="133" t="n">
        <v>27</v>
      </c>
      <c r="D43" s="133" t="n">
        <v>1</v>
      </c>
      <c r="E43" s="133" t="n">
        <v>1</v>
      </c>
      <c r="F43" s="133" t="n">
        <v>14</v>
      </c>
      <c r="G43" s="133" t="n">
        <v>14</v>
      </c>
      <c r="H43" s="133" t="n">
        <v>1</v>
      </c>
      <c r="I43" s="133" t="n">
        <v>1</v>
      </c>
      <c r="J43" s="133" t="n">
        <v>4</v>
      </c>
      <c r="K43" s="138" t="n">
        <v>4</v>
      </c>
      <c r="L43" s="138" t="n">
        <v>9</v>
      </c>
      <c r="M43" s="138" t="n">
        <v>7</v>
      </c>
      <c r="N43" s="138" t="n">
        <v>0</v>
      </c>
      <c r="O43" s="138" t="n">
        <v>0</v>
      </c>
    </row>
    <row r="44" customFormat="false" ht="14.25" hidden="false" customHeight="false" outlineLevel="0" collapsed="false">
      <c r="A44" s="137" t="s">
        <v>343</v>
      </c>
      <c r="B44" s="133" t="n">
        <v>24</v>
      </c>
      <c r="C44" s="133" t="n">
        <v>22</v>
      </c>
      <c r="D44" s="133" t="n">
        <v>1</v>
      </c>
      <c r="E44" s="133" t="n">
        <v>1</v>
      </c>
      <c r="F44" s="133" t="n">
        <v>12</v>
      </c>
      <c r="G44" s="133" t="n">
        <v>10</v>
      </c>
      <c r="H44" s="133" t="n">
        <v>1</v>
      </c>
      <c r="I44" s="133" t="n">
        <v>1</v>
      </c>
      <c r="J44" s="133" t="n">
        <v>2</v>
      </c>
      <c r="K44" s="138" t="n">
        <v>2</v>
      </c>
      <c r="L44" s="138" t="n">
        <v>8</v>
      </c>
      <c r="M44" s="138" t="n">
        <v>8</v>
      </c>
      <c r="N44" s="138" t="n">
        <v>0</v>
      </c>
      <c r="O44" s="138" t="n">
        <v>0</v>
      </c>
    </row>
    <row r="45" customFormat="false" ht="14.25" hidden="false" customHeight="false" outlineLevel="0" collapsed="false">
      <c r="A45" s="137" t="s">
        <v>172</v>
      </c>
      <c r="B45" s="133" t="n">
        <v>28</v>
      </c>
      <c r="C45" s="133" t="n">
        <v>27</v>
      </c>
      <c r="D45" s="133" t="n">
        <v>1</v>
      </c>
      <c r="E45" s="133" t="n">
        <v>1</v>
      </c>
      <c r="F45" s="133" t="n">
        <v>18</v>
      </c>
      <c r="G45" s="133" t="n">
        <v>17</v>
      </c>
      <c r="H45" s="133" t="n">
        <v>0</v>
      </c>
      <c r="I45" s="133" t="n">
        <v>0</v>
      </c>
      <c r="J45" s="133" t="n">
        <v>3</v>
      </c>
      <c r="K45" s="138" t="n">
        <v>3</v>
      </c>
      <c r="L45" s="138" t="n">
        <v>6</v>
      </c>
      <c r="M45" s="138" t="n">
        <v>6</v>
      </c>
      <c r="N45" s="138" t="n">
        <v>0</v>
      </c>
      <c r="O45" s="138" t="n">
        <v>0</v>
      </c>
    </row>
    <row r="46" customFormat="false" ht="14.25" hidden="false" customHeight="false" outlineLevel="0" collapsed="false">
      <c r="A46" s="137" t="s">
        <v>250</v>
      </c>
      <c r="B46" s="133" t="n">
        <v>24</v>
      </c>
      <c r="C46" s="133" t="n">
        <v>23</v>
      </c>
      <c r="D46" s="133" t="n">
        <v>1</v>
      </c>
      <c r="E46" s="133" t="n">
        <v>1</v>
      </c>
      <c r="F46" s="133" t="n">
        <v>13</v>
      </c>
      <c r="G46" s="133" t="n">
        <v>12</v>
      </c>
      <c r="H46" s="133" t="n">
        <v>1</v>
      </c>
      <c r="I46" s="133" t="n">
        <v>1</v>
      </c>
      <c r="J46" s="133" t="n">
        <v>2</v>
      </c>
      <c r="K46" s="138" t="n">
        <v>2</v>
      </c>
      <c r="L46" s="138" t="n">
        <v>7</v>
      </c>
      <c r="M46" s="138" t="n">
        <v>7</v>
      </c>
      <c r="N46" s="138" t="n">
        <v>2</v>
      </c>
      <c r="O46" s="138" t="n">
        <v>0</v>
      </c>
    </row>
    <row r="47" customFormat="false" ht="14.25" hidden="false" customHeight="false" outlineLevel="0" collapsed="false">
      <c r="A47" s="137" t="s">
        <v>395</v>
      </c>
      <c r="B47" s="133" t="n">
        <v>16</v>
      </c>
      <c r="C47" s="133" t="n">
        <v>15</v>
      </c>
      <c r="D47" s="133" t="n">
        <v>1</v>
      </c>
      <c r="E47" s="133" t="n">
        <v>1</v>
      </c>
      <c r="F47" s="133" t="n">
        <v>5</v>
      </c>
      <c r="G47" s="133" t="n">
        <v>5</v>
      </c>
      <c r="H47" s="133" t="n">
        <v>0</v>
      </c>
      <c r="I47" s="133" t="n">
        <v>0</v>
      </c>
      <c r="J47" s="133" t="n">
        <v>0</v>
      </c>
      <c r="K47" s="138" t="n">
        <v>0</v>
      </c>
      <c r="L47" s="138" t="n">
        <v>10</v>
      </c>
      <c r="M47" s="138" t="n">
        <v>9</v>
      </c>
      <c r="N47" s="138" t="n">
        <v>0</v>
      </c>
      <c r="O47" s="138" t="n">
        <v>0</v>
      </c>
    </row>
    <row r="48" s="139" customFormat="true" ht="14.25" hidden="false" customHeight="false" outlineLevel="0" collapsed="false">
      <c r="A48" s="140" t="s">
        <v>396</v>
      </c>
      <c r="B48" s="141" t="n">
        <f aca="false">SUM(B49:B84)</f>
        <v>1040</v>
      </c>
      <c r="C48" s="141" t="n">
        <f aca="false">SUM(C49:C84)</f>
        <v>969</v>
      </c>
      <c r="D48" s="141" t="n">
        <f aca="false">SUM(D49:D84)</f>
        <v>42</v>
      </c>
      <c r="E48" s="141" t="n">
        <f aca="false">SUM(E49:E84)</f>
        <v>41</v>
      </c>
      <c r="F48" s="141" t="n">
        <f aca="false">SUM(F49:F84)</f>
        <v>512</v>
      </c>
      <c r="G48" s="141" t="n">
        <f aca="false">SUM(G49:G84)</f>
        <v>511</v>
      </c>
      <c r="H48" s="141" t="n">
        <f aca="false">SUM(H49:H84)</f>
        <v>37</v>
      </c>
      <c r="I48" s="141" t="n">
        <f aca="false">SUM(I49:I84)</f>
        <v>37</v>
      </c>
      <c r="J48" s="141" t="n">
        <f aca="false">SUM(J49:J84)</f>
        <v>274</v>
      </c>
      <c r="K48" s="141" t="n">
        <f aca="false">SUM(K49:K84)</f>
        <v>274</v>
      </c>
      <c r="L48" s="141" t="n">
        <f aca="false">SUM(L49:L84)</f>
        <v>175</v>
      </c>
      <c r="M48" s="141" t="n">
        <f aca="false">SUM(M49:M84)</f>
        <v>106</v>
      </c>
      <c r="N48" s="141" t="n">
        <f aca="false">SUM(N49:N84)</f>
        <v>80</v>
      </c>
      <c r="O48" s="141" t="n">
        <f aca="false">SUM(O49:O84)</f>
        <v>3</v>
      </c>
    </row>
    <row r="49" customFormat="false" ht="14.25" hidden="false" customHeight="false" outlineLevel="0" collapsed="false">
      <c r="A49" s="143" t="s">
        <v>271</v>
      </c>
      <c r="B49" s="133" t="n">
        <v>40</v>
      </c>
      <c r="C49" s="133" t="n">
        <v>37</v>
      </c>
      <c r="D49" s="133" t="n">
        <v>1</v>
      </c>
      <c r="E49" s="133" t="n">
        <v>1</v>
      </c>
      <c r="F49" s="133" t="n">
        <v>17</v>
      </c>
      <c r="G49" s="133" t="n">
        <v>17</v>
      </c>
      <c r="H49" s="133" t="n">
        <v>1</v>
      </c>
      <c r="I49" s="133" t="n">
        <v>1</v>
      </c>
      <c r="J49" s="133" t="n">
        <v>14</v>
      </c>
      <c r="K49" s="138" t="n">
        <v>14</v>
      </c>
      <c r="L49" s="138" t="n">
        <v>7</v>
      </c>
      <c r="M49" s="138" t="n">
        <v>4</v>
      </c>
      <c r="N49" s="138" t="n">
        <v>0</v>
      </c>
      <c r="O49" s="138" t="n">
        <v>0</v>
      </c>
    </row>
    <row r="50" customFormat="false" ht="14.25" hidden="false" customHeight="false" outlineLevel="0" collapsed="false">
      <c r="A50" s="143" t="s">
        <v>272</v>
      </c>
      <c r="B50" s="133" t="n">
        <v>45</v>
      </c>
      <c r="C50" s="133" t="n">
        <v>45</v>
      </c>
      <c r="D50" s="133" t="n">
        <v>2</v>
      </c>
      <c r="E50" s="133" t="n">
        <v>2</v>
      </c>
      <c r="F50" s="133" t="n">
        <v>28</v>
      </c>
      <c r="G50" s="133" t="n">
        <v>28</v>
      </c>
      <c r="H50" s="133" t="n">
        <v>1</v>
      </c>
      <c r="I50" s="133" t="n">
        <v>1</v>
      </c>
      <c r="J50" s="133" t="n">
        <v>14</v>
      </c>
      <c r="K50" s="138" t="n">
        <v>14</v>
      </c>
      <c r="L50" s="138" t="n">
        <v>0</v>
      </c>
      <c r="M50" s="138" t="n">
        <v>0</v>
      </c>
      <c r="N50" s="138" t="n">
        <v>0</v>
      </c>
      <c r="O50" s="138" t="n">
        <v>0</v>
      </c>
    </row>
    <row r="51" customFormat="false" ht="14.25" hidden="false" customHeight="false" outlineLevel="0" collapsed="false">
      <c r="A51" s="143" t="s">
        <v>96</v>
      </c>
      <c r="B51" s="133" t="n">
        <v>45</v>
      </c>
      <c r="C51" s="133" t="n">
        <v>39</v>
      </c>
      <c r="D51" s="133" t="n">
        <v>1</v>
      </c>
      <c r="E51" s="133" t="n">
        <v>1</v>
      </c>
      <c r="F51" s="133" t="n">
        <v>16</v>
      </c>
      <c r="G51" s="133" t="n">
        <v>16</v>
      </c>
      <c r="H51" s="133" t="n">
        <v>3</v>
      </c>
      <c r="I51" s="133" t="n">
        <v>3</v>
      </c>
      <c r="J51" s="133" t="n">
        <v>9</v>
      </c>
      <c r="K51" s="138" t="n">
        <v>9</v>
      </c>
      <c r="L51" s="138" t="n">
        <v>16</v>
      </c>
      <c r="M51" s="138" t="n">
        <v>10</v>
      </c>
      <c r="N51" s="138" t="n">
        <v>0</v>
      </c>
      <c r="O51" s="138" t="n">
        <v>0</v>
      </c>
    </row>
    <row r="52" customFormat="false" ht="14.25" hidden="false" customHeight="false" outlineLevel="0" collapsed="false">
      <c r="A52" s="143" t="s">
        <v>97</v>
      </c>
      <c r="B52" s="133" t="n">
        <v>4</v>
      </c>
      <c r="C52" s="133" t="n">
        <v>4</v>
      </c>
      <c r="D52" s="133" t="n">
        <v>1</v>
      </c>
      <c r="E52" s="133" t="n">
        <v>1</v>
      </c>
      <c r="F52" s="133" t="n">
        <v>3</v>
      </c>
      <c r="G52" s="133" t="n">
        <v>3</v>
      </c>
      <c r="H52" s="133" t="n">
        <v>0</v>
      </c>
      <c r="I52" s="133" t="n">
        <v>0</v>
      </c>
      <c r="J52" s="133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</row>
    <row r="53" customFormat="false" ht="14.25" hidden="false" customHeight="false" outlineLevel="0" collapsed="false">
      <c r="A53" s="143" t="s">
        <v>341</v>
      </c>
      <c r="B53" s="133" t="n">
        <v>4</v>
      </c>
      <c r="C53" s="133" t="n">
        <v>4</v>
      </c>
      <c r="D53" s="133" t="n">
        <v>1</v>
      </c>
      <c r="E53" s="133" t="n">
        <v>1</v>
      </c>
      <c r="F53" s="133" t="n">
        <v>3</v>
      </c>
      <c r="G53" s="133" t="n">
        <v>3</v>
      </c>
      <c r="H53" s="133" t="n">
        <v>0</v>
      </c>
      <c r="I53" s="133" t="n">
        <v>0</v>
      </c>
      <c r="J53" s="133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</row>
    <row r="54" customFormat="false" ht="14.25" hidden="false" customHeight="false" outlineLevel="0" collapsed="false">
      <c r="A54" s="143" t="s">
        <v>243</v>
      </c>
      <c r="B54" s="133" t="n">
        <v>22</v>
      </c>
      <c r="C54" s="133" t="n">
        <v>20</v>
      </c>
      <c r="D54" s="133" t="n">
        <v>1</v>
      </c>
      <c r="E54" s="133" t="n">
        <v>1</v>
      </c>
      <c r="F54" s="133" t="n">
        <v>9</v>
      </c>
      <c r="G54" s="133" t="n">
        <v>9</v>
      </c>
      <c r="H54" s="133" t="n">
        <v>1</v>
      </c>
      <c r="I54" s="133" t="n">
        <v>1</v>
      </c>
      <c r="J54" s="133" t="n">
        <v>6</v>
      </c>
      <c r="K54" s="138" t="n">
        <v>6</v>
      </c>
      <c r="L54" s="138" t="n">
        <v>5</v>
      </c>
      <c r="M54" s="138" t="n">
        <v>3</v>
      </c>
      <c r="N54" s="138" t="n">
        <v>9</v>
      </c>
      <c r="O54" s="138" t="n">
        <v>0</v>
      </c>
    </row>
    <row r="55" customFormat="false" ht="14.25" hidden="false" customHeight="false" outlineLevel="0" collapsed="false">
      <c r="A55" s="143" t="s">
        <v>273</v>
      </c>
      <c r="B55" s="133" t="n">
        <v>27</v>
      </c>
      <c r="C55" s="133" t="n">
        <v>26</v>
      </c>
      <c r="D55" s="133" t="n">
        <v>2</v>
      </c>
      <c r="E55" s="133" t="n">
        <v>2</v>
      </c>
      <c r="F55" s="133" t="n">
        <v>11</v>
      </c>
      <c r="G55" s="133" t="n">
        <v>11</v>
      </c>
      <c r="H55" s="133" t="n">
        <v>1</v>
      </c>
      <c r="I55" s="133" t="n">
        <v>1</v>
      </c>
      <c r="J55" s="133" t="n">
        <v>7</v>
      </c>
      <c r="K55" s="138" t="n">
        <v>7</v>
      </c>
      <c r="L55" s="138" t="n">
        <v>6</v>
      </c>
      <c r="M55" s="138" t="n">
        <v>5</v>
      </c>
      <c r="N55" s="138" t="n">
        <v>0</v>
      </c>
      <c r="O55" s="138" t="n">
        <v>0</v>
      </c>
    </row>
    <row r="56" customFormat="false" ht="14.25" hidden="false" customHeight="false" outlineLevel="0" collapsed="false">
      <c r="A56" s="143" t="s">
        <v>98</v>
      </c>
      <c r="B56" s="133" t="n">
        <v>26</v>
      </c>
      <c r="C56" s="133" t="n">
        <v>25</v>
      </c>
      <c r="D56" s="133" t="n">
        <v>1</v>
      </c>
      <c r="E56" s="133" t="n">
        <v>1</v>
      </c>
      <c r="F56" s="133" t="n">
        <v>12</v>
      </c>
      <c r="G56" s="133" t="n">
        <v>12</v>
      </c>
      <c r="H56" s="133" t="n">
        <v>1</v>
      </c>
      <c r="I56" s="133" t="n">
        <v>1</v>
      </c>
      <c r="J56" s="133" t="n">
        <v>8</v>
      </c>
      <c r="K56" s="138" t="n">
        <v>8</v>
      </c>
      <c r="L56" s="138" t="n">
        <v>4</v>
      </c>
      <c r="M56" s="138" t="n">
        <v>3</v>
      </c>
      <c r="N56" s="138" t="n">
        <v>0</v>
      </c>
      <c r="O56" s="138" t="n">
        <v>0</v>
      </c>
    </row>
    <row r="57" customFormat="false" ht="14.25" hidden="false" customHeight="false" outlineLevel="0" collapsed="false">
      <c r="A57" s="143" t="s">
        <v>99</v>
      </c>
      <c r="B57" s="133" t="n">
        <v>23</v>
      </c>
      <c r="C57" s="133" t="n">
        <v>22</v>
      </c>
      <c r="D57" s="133" t="n">
        <v>1</v>
      </c>
      <c r="E57" s="133" t="n">
        <v>1</v>
      </c>
      <c r="F57" s="133" t="n">
        <v>10</v>
      </c>
      <c r="G57" s="133" t="n">
        <v>10</v>
      </c>
      <c r="H57" s="133" t="n">
        <v>1</v>
      </c>
      <c r="I57" s="133" t="n">
        <v>1</v>
      </c>
      <c r="J57" s="133" t="n">
        <v>8</v>
      </c>
      <c r="K57" s="138" t="n">
        <v>8</v>
      </c>
      <c r="L57" s="138" t="n">
        <v>3</v>
      </c>
      <c r="M57" s="138" t="n">
        <v>2</v>
      </c>
      <c r="N57" s="138" t="n">
        <v>0</v>
      </c>
      <c r="O57" s="138" t="n">
        <v>0</v>
      </c>
    </row>
    <row r="58" customFormat="false" ht="14.25" hidden="false" customHeight="false" outlineLevel="0" collapsed="false">
      <c r="A58" s="143" t="s">
        <v>205</v>
      </c>
      <c r="B58" s="133" t="n">
        <v>23</v>
      </c>
      <c r="C58" s="133" t="n">
        <v>23</v>
      </c>
      <c r="D58" s="133" t="n">
        <v>1</v>
      </c>
      <c r="E58" s="133" t="n">
        <v>1</v>
      </c>
      <c r="F58" s="133" t="n">
        <v>10</v>
      </c>
      <c r="G58" s="133" t="n">
        <v>10</v>
      </c>
      <c r="H58" s="133" t="n">
        <v>1</v>
      </c>
      <c r="I58" s="133" t="n">
        <v>1</v>
      </c>
      <c r="J58" s="133" t="n">
        <v>8</v>
      </c>
      <c r="K58" s="138" t="n">
        <v>8</v>
      </c>
      <c r="L58" s="138" t="n">
        <v>3</v>
      </c>
      <c r="M58" s="138" t="n">
        <v>3</v>
      </c>
      <c r="N58" s="138" t="n">
        <v>0</v>
      </c>
      <c r="O58" s="138" t="n">
        <v>0</v>
      </c>
    </row>
    <row r="59" customFormat="false" ht="14.25" hidden="false" customHeight="false" outlineLevel="0" collapsed="false">
      <c r="A59" s="143" t="s">
        <v>100</v>
      </c>
      <c r="B59" s="133" t="n">
        <v>29</v>
      </c>
      <c r="C59" s="133" t="n">
        <v>22</v>
      </c>
      <c r="D59" s="133" t="n">
        <v>2</v>
      </c>
      <c r="E59" s="133" t="n">
        <v>2</v>
      </c>
      <c r="F59" s="133" t="n">
        <v>11</v>
      </c>
      <c r="G59" s="133" t="n">
        <v>10</v>
      </c>
      <c r="H59" s="133" t="n">
        <v>1</v>
      </c>
      <c r="I59" s="133" t="n">
        <v>1</v>
      </c>
      <c r="J59" s="133" t="n">
        <v>8</v>
      </c>
      <c r="K59" s="138" t="n">
        <v>8</v>
      </c>
      <c r="L59" s="138" t="n">
        <v>7</v>
      </c>
      <c r="M59" s="138" t="n">
        <v>1</v>
      </c>
      <c r="N59" s="138" t="n">
        <v>0</v>
      </c>
      <c r="O59" s="138" t="n">
        <v>1</v>
      </c>
    </row>
    <row r="60" customFormat="false" ht="14.25" hidden="false" customHeight="false" outlineLevel="0" collapsed="false">
      <c r="A60" s="143" t="s">
        <v>101</v>
      </c>
      <c r="B60" s="133" t="n">
        <v>35</v>
      </c>
      <c r="C60" s="133" t="n">
        <v>35</v>
      </c>
      <c r="D60" s="133" t="n">
        <v>1</v>
      </c>
      <c r="E60" s="133" t="n">
        <v>1</v>
      </c>
      <c r="F60" s="133" t="n">
        <v>23</v>
      </c>
      <c r="G60" s="133" t="n">
        <v>23</v>
      </c>
      <c r="H60" s="133" t="n">
        <v>1</v>
      </c>
      <c r="I60" s="133" t="n">
        <v>1</v>
      </c>
      <c r="J60" s="133" t="n">
        <v>10</v>
      </c>
      <c r="K60" s="138" t="n">
        <v>10</v>
      </c>
      <c r="L60" s="138" t="n">
        <v>0</v>
      </c>
      <c r="M60" s="138" t="n">
        <v>0</v>
      </c>
      <c r="N60" s="138" t="n">
        <v>0</v>
      </c>
      <c r="O60" s="138" t="n">
        <v>0</v>
      </c>
    </row>
    <row r="61" customFormat="false" ht="14.25" hidden="false" customHeight="false" outlineLevel="0" collapsed="false">
      <c r="A61" s="143" t="s">
        <v>299</v>
      </c>
      <c r="B61" s="133" t="n">
        <v>16</v>
      </c>
      <c r="C61" s="133" t="n">
        <v>16</v>
      </c>
      <c r="D61" s="133" t="n">
        <v>1</v>
      </c>
      <c r="E61" s="133" t="n">
        <v>1</v>
      </c>
      <c r="F61" s="133" t="n">
        <v>6</v>
      </c>
      <c r="G61" s="133" t="n">
        <v>6</v>
      </c>
      <c r="H61" s="133" t="n">
        <v>1</v>
      </c>
      <c r="I61" s="133" t="n">
        <v>1</v>
      </c>
      <c r="J61" s="133" t="n">
        <v>3</v>
      </c>
      <c r="K61" s="138" t="n">
        <v>3</v>
      </c>
      <c r="L61" s="138" t="n">
        <v>5</v>
      </c>
      <c r="M61" s="138" t="n">
        <v>5</v>
      </c>
      <c r="N61" s="138" t="n">
        <v>0</v>
      </c>
      <c r="O61" s="138" t="n">
        <v>0</v>
      </c>
    </row>
    <row r="62" customFormat="false" ht="14.25" hidden="false" customHeight="false" outlineLevel="0" collapsed="false">
      <c r="A62" s="143" t="s">
        <v>102</v>
      </c>
      <c r="B62" s="133" t="n">
        <v>24</v>
      </c>
      <c r="C62" s="133" t="n">
        <v>24</v>
      </c>
      <c r="D62" s="133" t="n">
        <v>1</v>
      </c>
      <c r="E62" s="133" t="n">
        <v>1</v>
      </c>
      <c r="F62" s="133" t="n">
        <v>8</v>
      </c>
      <c r="G62" s="133" t="n">
        <v>8</v>
      </c>
      <c r="H62" s="133" t="n">
        <v>1</v>
      </c>
      <c r="I62" s="133" t="n">
        <v>1</v>
      </c>
      <c r="J62" s="133" t="n">
        <v>8</v>
      </c>
      <c r="K62" s="138" t="n">
        <v>8</v>
      </c>
      <c r="L62" s="138" t="n">
        <v>6</v>
      </c>
      <c r="M62" s="138" t="n">
        <v>6</v>
      </c>
      <c r="N62" s="138" t="n">
        <v>0</v>
      </c>
      <c r="O62" s="138" t="n">
        <v>0</v>
      </c>
    </row>
    <row r="63" customFormat="false" ht="14.25" hidden="false" customHeight="false" outlineLevel="0" collapsed="false">
      <c r="A63" s="143" t="s">
        <v>257</v>
      </c>
      <c r="B63" s="133" t="n">
        <v>45</v>
      </c>
      <c r="C63" s="133" t="n">
        <v>43</v>
      </c>
      <c r="D63" s="133" t="n">
        <v>2</v>
      </c>
      <c r="E63" s="133" t="n">
        <v>1</v>
      </c>
      <c r="F63" s="133" t="n">
        <v>26</v>
      </c>
      <c r="G63" s="133" t="n">
        <v>26</v>
      </c>
      <c r="H63" s="133" t="n">
        <v>1</v>
      </c>
      <c r="I63" s="133" t="n">
        <v>1</v>
      </c>
      <c r="J63" s="133" t="n">
        <v>10</v>
      </c>
      <c r="K63" s="138" t="n">
        <v>10</v>
      </c>
      <c r="L63" s="138" t="n">
        <v>6</v>
      </c>
      <c r="M63" s="138" t="n">
        <v>5</v>
      </c>
      <c r="N63" s="138" t="n">
        <v>0</v>
      </c>
      <c r="O63" s="138" t="n">
        <v>0</v>
      </c>
    </row>
    <row r="64" customFormat="false" ht="14.25" hidden="false" customHeight="false" outlineLevel="0" collapsed="false">
      <c r="A64" s="143" t="s">
        <v>103</v>
      </c>
      <c r="B64" s="133" t="n">
        <v>30</v>
      </c>
      <c r="C64" s="133" t="n">
        <v>27</v>
      </c>
      <c r="D64" s="133" t="n">
        <v>1</v>
      </c>
      <c r="E64" s="133" t="n">
        <v>1</v>
      </c>
      <c r="F64" s="133" t="n">
        <v>11</v>
      </c>
      <c r="G64" s="133" t="n">
        <v>11</v>
      </c>
      <c r="H64" s="133" t="n">
        <v>1</v>
      </c>
      <c r="I64" s="133" t="n">
        <v>1</v>
      </c>
      <c r="J64" s="133" t="n">
        <v>10</v>
      </c>
      <c r="K64" s="138" t="n">
        <v>10</v>
      </c>
      <c r="L64" s="138" t="n">
        <v>7</v>
      </c>
      <c r="M64" s="138" t="n">
        <v>4</v>
      </c>
      <c r="N64" s="138" t="n">
        <v>0</v>
      </c>
      <c r="O64" s="138" t="n">
        <v>0</v>
      </c>
    </row>
    <row r="65" customFormat="false" ht="14.25" hidden="false" customHeight="false" outlineLevel="0" collapsed="false">
      <c r="A65" s="143" t="s">
        <v>206</v>
      </c>
      <c r="B65" s="133" t="n">
        <v>36</v>
      </c>
      <c r="C65" s="133" t="n">
        <v>33</v>
      </c>
      <c r="D65" s="133" t="n">
        <v>1</v>
      </c>
      <c r="E65" s="133" t="n">
        <v>1</v>
      </c>
      <c r="F65" s="133" t="n">
        <v>22</v>
      </c>
      <c r="G65" s="133" t="n">
        <v>22</v>
      </c>
      <c r="H65" s="133" t="n">
        <v>1</v>
      </c>
      <c r="I65" s="133" t="n">
        <v>1</v>
      </c>
      <c r="J65" s="133" t="n">
        <v>6</v>
      </c>
      <c r="K65" s="138" t="n">
        <v>6</v>
      </c>
      <c r="L65" s="138" t="n">
        <v>6</v>
      </c>
      <c r="M65" s="138" t="n">
        <v>3</v>
      </c>
      <c r="N65" s="138" t="n">
        <v>20</v>
      </c>
      <c r="O65" s="138" t="n">
        <v>0</v>
      </c>
    </row>
    <row r="66" customFormat="false" ht="14.25" hidden="false" customHeight="false" outlineLevel="0" collapsed="false">
      <c r="A66" s="143" t="s">
        <v>300</v>
      </c>
      <c r="B66" s="133" t="n">
        <v>18</v>
      </c>
      <c r="C66" s="133" t="n">
        <v>17</v>
      </c>
      <c r="D66" s="133" t="n">
        <v>1</v>
      </c>
      <c r="E66" s="133" t="n">
        <v>1</v>
      </c>
      <c r="F66" s="133" t="n">
        <v>10</v>
      </c>
      <c r="G66" s="133" t="n">
        <v>10</v>
      </c>
      <c r="H66" s="133" t="n">
        <v>1</v>
      </c>
      <c r="I66" s="133" t="n">
        <v>1</v>
      </c>
      <c r="J66" s="133" t="n">
        <v>3</v>
      </c>
      <c r="K66" s="138" t="n">
        <v>3</v>
      </c>
      <c r="L66" s="138" t="n">
        <v>3</v>
      </c>
      <c r="M66" s="138" t="n">
        <v>2</v>
      </c>
      <c r="N66" s="138" t="n">
        <v>10</v>
      </c>
      <c r="O66" s="138" t="n">
        <v>0</v>
      </c>
    </row>
    <row r="67" customFormat="false" ht="14.25" hidden="false" customHeight="false" outlineLevel="0" collapsed="false">
      <c r="A67" s="143" t="s">
        <v>104</v>
      </c>
      <c r="B67" s="133" t="n">
        <v>44</v>
      </c>
      <c r="C67" s="133" t="n">
        <v>41</v>
      </c>
      <c r="D67" s="133" t="n">
        <v>1</v>
      </c>
      <c r="E67" s="133" t="n">
        <v>1</v>
      </c>
      <c r="F67" s="133" t="n">
        <v>22</v>
      </c>
      <c r="G67" s="133" t="n">
        <v>22</v>
      </c>
      <c r="H67" s="133" t="n">
        <v>1</v>
      </c>
      <c r="I67" s="133" t="n">
        <v>1</v>
      </c>
      <c r="J67" s="133" t="n">
        <v>11</v>
      </c>
      <c r="K67" s="138" t="n">
        <v>11</v>
      </c>
      <c r="L67" s="138" t="n">
        <v>9</v>
      </c>
      <c r="M67" s="138" t="n">
        <v>6</v>
      </c>
      <c r="N67" s="138" t="n">
        <v>0</v>
      </c>
      <c r="O67" s="138" t="n">
        <v>0</v>
      </c>
    </row>
    <row r="68" customFormat="false" ht="14.25" hidden="false" customHeight="false" outlineLevel="0" collapsed="false">
      <c r="A68" s="143" t="s">
        <v>105</v>
      </c>
      <c r="B68" s="133" t="n">
        <v>12</v>
      </c>
      <c r="C68" s="133" t="n">
        <v>12</v>
      </c>
      <c r="D68" s="133" t="n">
        <v>1</v>
      </c>
      <c r="E68" s="133" t="n">
        <v>1</v>
      </c>
      <c r="F68" s="133" t="n">
        <v>8</v>
      </c>
      <c r="G68" s="133" t="n">
        <v>8</v>
      </c>
      <c r="H68" s="133" t="n">
        <v>1</v>
      </c>
      <c r="I68" s="133" t="n">
        <v>1</v>
      </c>
      <c r="J68" s="133" t="n">
        <v>2</v>
      </c>
      <c r="K68" s="138" t="n">
        <v>2</v>
      </c>
      <c r="L68" s="138" t="n">
        <v>0</v>
      </c>
      <c r="M68" s="138" t="n">
        <v>0</v>
      </c>
      <c r="N68" s="138" t="n">
        <v>0</v>
      </c>
      <c r="O68" s="138" t="n">
        <v>0</v>
      </c>
    </row>
    <row r="69" customFormat="false" ht="14.25" hidden="false" customHeight="false" outlineLevel="0" collapsed="false">
      <c r="A69" s="143" t="s">
        <v>244</v>
      </c>
      <c r="B69" s="133" t="n">
        <v>39</v>
      </c>
      <c r="C69" s="133" t="n">
        <v>38</v>
      </c>
      <c r="D69" s="133" t="n">
        <v>1</v>
      </c>
      <c r="E69" s="133" t="n">
        <v>1</v>
      </c>
      <c r="F69" s="133" t="n">
        <v>21</v>
      </c>
      <c r="G69" s="133" t="n">
        <v>21</v>
      </c>
      <c r="H69" s="133" t="n">
        <v>1</v>
      </c>
      <c r="I69" s="133" t="n">
        <v>1</v>
      </c>
      <c r="J69" s="133" t="n">
        <v>12</v>
      </c>
      <c r="K69" s="138" t="n">
        <v>12</v>
      </c>
      <c r="L69" s="138" t="n">
        <v>4</v>
      </c>
      <c r="M69" s="138" t="n">
        <v>3</v>
      </c>
      <c r="N69" s="138" t="n">
        <v>0</v>
      </c>
      <c r="O69" s="138" t="n">
        <v>0</v>
      </c>
    </row>
    <row r="70" customFormat="false" ht="14.25" hidden="false" customHeight="false" outlineLevel="0" collapsed="false">
      <c r="A70" s="143" t="s">
        <v>106</v>
      </c>
      <c r="B70" s="133" t="n">
        <v>45</v>
      </c>
      <c r="C70" s="133" t="n">
        <v>43</v>
      </c>
      <c r="D70" s="133" t="n">
        <v>2</v>
      </c>
      <c r="E70" s="133" t="n">
        <v>2</v>
      </c>
      <c r="F70" s="133" t="n">
        <v>20</v>
      </c>
      <c r="G70" s="133" t="n">
        <v>20</v>
      </c>
      <c r="H70" s="133" t="n">
        <v>1</v>
      </c>
      <c r="I70" s="133" t="n">
        <v>1</v>
      </c>
      <c r="J70" s="133" t="n">
        <v>15</v>
      </c>
      <c r="K70" s="138" t="n">
        <v>15</v>
      </c>
      <c r="L70" s="138" t="n">
        <v>7</v>
      </c>
      <c r="M70" s="138" t="n">
        <v>5</v>
      </c>
      <c r="N70" s="138" t="n">
        <v>0</v>
      </c>
      <c r="O70" s="138" t="n">
        <v>0</v>
      </c>
    </row>
    <row r="71" customFormat="false" ht="14.25" hidden="false" customHeight="false" outlineLevel="0" collapsed="false">
      <c r="A71" s="143" t="s">
        <v>107</v>
      </c>
      <c r="B71" s="133" t="n">
        <v>34</v>
      </c>
      <c r="C71" s="133" t="n">
        <v>32</v>
      </c>
      <c r="D71" s="133" t="n">
        <v>1</v>
      </c>
      <c r="E71" s="133" t="n">
        <v>1</v>
      </c>
      <c r="F71" s="133" t="n">
        <v>16</v>
      </c>
      <c r="G71" s="133" t="n">
        <v>16</v>
      </c>
      <c r="H71" s="133" t="n">
        <v>1</v>
      </c>
      <c r="I71" s="133" t="n">
        <v>1</v>
      </c>
      <c r="J71" s="133" t="n">
        <v>9</v>
      </c>
      <c r="K71" s="138" t="n">
        <v>9</v>
      </c>
      <c r="L71" s="138" t="n">
        <v>7</v>
      </c>
      <c r="M71" s="138" t="n">
        <v>5</v>
      </c>
      <c r="N71" s="138" t="n">
        <v>0</v>
      </c>
      <c r="O71" s="138" t="n">
        <v>0</v>
      </c>
    </row>
    <row r="72" customFormat="false" ht="14.25" hidden="false" customHeight="false" outlineLevel="0" collapsed="false">
      <c r="A72" s="143" t="s">
        <v>207</v>
      </c>
      <c r="B72" s="133" t="n">
        <v>31</v>
      </c>
      <c r="C72" s="133" t="n">
        <v>28</v>
      </c>
      <c r="D72" s="133" t="n">
        <v>1</v>
      </c>
      <c r="E72" s="133" t="n">
        <v>1</v>
      </c>
      <c r="F72" s="133" t="n">
        <v>16</v>
      </c>
      <c r="G72" s="133" t="n">
        <v>16</v>
      </c>
      <c r="H72" s="133" t="n">
        <v>1</v>
      </c>
      <c r="I72" s="133" t="n">
        <v>1</v>
      </c>
      <c r="J72" s="133" t="n">
        <v>7</v>
      </c>
      <c r="K72" s="138" t="n">
        <v>7</v>
      </c>
      <c r="L72" s="138" t="n">
        <v>6</v>
      </c>
      <c r="M72" s="138" t="n">
        <v>3</v>
      </c>
      <c r="N72" s="138" t="n">
        <v>10</v>
      </c>
      <c r="O72" s="138" t="n">
        <v>0</v>
      </c>
    </row>
    <row r="73" customFormat="false" ht="14.25" hidden="false" customHeight="false" outlineLevel="0" collapsed="false">
      <c r="A73" s="143" t="s">
        <v>208</v>
      </c>
      <c r="B73" s="133" t="n">
        <v>39</v>
      </c>
      <c r="C73" s="133" t="n">
        <v>37</v>
      </c>
      <c r="D73" s="133" t="n">
        <v>1</v>
      </c>
      <c r="E73" s="133" t="n">
        <v>1</v>
      </c>
      <c r="F73" s="133" t="n">
        <v>17</v>
      </c>
      <c r="G73" s="133" t="n">
        <v>17</v>
      </c>
      <c r="H73" s="133" t="n">
        <v>1</v>
      </c>
      <c r="I73" s="133" t="n">
        <v>1</v>
      </c>
      <c r="J73" s="133" t="n">
        <v>15</v>
      </c>
      <c r="K73" s="138" t="n">
        <v>15</v>
      </c>
      <c r="L73" s="138" t="n">
        <v>5</v>
      </c>
      <c r="M73" s="138" t="n">
        <v>3</v>
      </c>
      <c r="N73" s="138" t="n">
        <v>17</v>
      </c>
      <c r="O73" s="138" t="n">
        <v>0</v>
      </c>
    </row>
    <row r="74" customFormat="false" ht="14.25" hidden="false" customHeight="false" outlineLevel="0" collapsed="false">
      <c r="A74" s="137" t="s">
        <v>234</v>
      </c>
      <c r="B74" s="133" t="n">
        <v>22</v>
      </c>
      <c r="C74" s="133" t="n">
        <v>21</v>
      </c>
      <c r="D74" s="133" t="n">
        <v>1</v>
      </c>
      <c r="E74" s="133" t="n">
        <v>1</v>
      </c>
      <c r="F74" s="133" t="n">
        <v>9</v>
      </c>
      <c r="G74" s="133" t="n">
        <v>9</v>
      </c>
      <c r="H74" s="133" t="n">
        <v>1</v>
      </c>
      <c r="I74" s="133" t="n">
        <v>1</v>
      </c>
      <c r="J74" s="133" t="n">
        <v>9</v>
      </c>
      <c r="K74" s="138" t="n">
        <v>9</v>
      </c>
      <c r="L74" s="138" t="n">
        <v>2</v>
      </c>
      <c r="M74" s="138" t="n">
        <v>1</v>
      </c>
      <c r="N74" s="138" t="n">
        <v>9</v>
      </c>
      <c r="O74" s="138" t="n">
        <v>2</v>
      </c>
    </row>
    <row r="75" customFormat="false" ht="14.25" hidden="false" customHeight="false" outlineLevel="0" collapsed="false">
      <c r="A75" s="137" t="s">
        <v>258</v>
      </c>
      <c r="B75" s="133" t="n">
        <v>33</v>
      </c>
      <c r="C75" s="133" t="n">
        <v>29</v>
      </c>
      <c r="D75" s="133" t="n">
        <v>1</v>
      </c>
      <c r="E75" s="133" t="n">
        <v>1</v>
      </c>
      <c r="F75" s="133" t="n">
        <v>22</v>
      </c>
      <c r="G75" s="133" t="n">
        <v>22</v>
      </c>
      <c r="H75" s="133" t="n">
        <v>1</v>
      </c>
      <c r="I75" s="133" t="n">
        <v>1</v>
      </c>
      <c r="J75" s="133" t="n">
        <v>4</v>
      </c>
      <c r="K75" s="138" t="n">
        <v>4</v>
      </c>
      <c r="L75" s="138" t="n">
        <v>5</v>
      </c>
      <c r="M75" s="138" t="n">
        <v>1</v>
      </c>
      <c r="N75" s="138" t="n">
        <v>1</v>
      </c>
      <c r="O75" s="138" t="n">
        <v>0</v>
      </c>
    </row>
    <row r="76" customFormat="false" ht="14.25" hidden="false" customHeight="false" outlineLevel="0" collapsed="false">
      <c r="A76" s="137" t="s">
        <v>397</v>
      </c>
      <c r="B76" s="133" t="n">
        <v>0</v>
      </c>
      <c r="C76" s="133" t="n">
        <v>0</v>
      </c>
      <c r="D76" s="133" t="n">
        <v>0</v>
      </c>
      <c r="E76" s="133" t="n">
        <v>0</v>
      </c>
      <c r="F76" s="133" t="n">
        <v>0</v>
      </c>
      <c r="G76" s="133" t="n">
        <v>0</v>
      </c>
      <c r="H76" s="133" t="n">
        <v>0</v>
      </c>
      <c r="I76" s="133" t="n">
        <v>0</v>
      </c>
      <c r="J76" s="133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</row>
    <row r="77" customFormat="false" ht="14.25" hidden="false" customHeight="false" outlineLevel="0" collapsed="false">
      <c r="A77" s="137" t="s">
        <v>108</v>
      </c>
      <c r="B77" s="133" t="n">
        <v>73</v>
      </c>
      <c r="C77" s="133" t="n">
        <v>68</v>
      </c>
      <c r="D77" s="133" t="n">
        <v>1</v>
      </c>
      <c r="E77" s="133" t="n">
        <v>1</v>
      </c>
      <c r="F77" s="133" t="n">
        <v>40</v>
      </c>
      <c r="G77" s="133" t="n">
        <v>40</v>
      </c>
      <c r="H77" s="133" t="n">
        <v>3</v>
      </c>
      <c r="I77" s="133" t="n">
        <v>3</v>
      </c>
      <c r="J77" s="133" t="n">
        <v>20</v>
      </c>
      <c r="K77" s="138" t="n">
        <v>20</v>
      </c>
      <c r="L77" s="138" t="n">
        <v>9</v>
      </c>
      <c r="M77" s="138" t="n">
        <v>4</v>
      </c>
      <c r="N77" s="138" t="n">
        <v>0</v>
      </c>
      <c r="O77" s="138" t="n">
        <v>0</v>
      </c>
    </row>
    <row r="78" customFormat="false" ht="14.25" hidden="false" customHeight="false" outlineLevel="0" collapsed="false">
      <c r="A78" s="137" t="s">
        <v>209</v>
      </c>
      <c r="B78" s="133" t="n">
        <v>31</v>
      </c>
      <c r="C78" s="133" t="n">
        <v>28</v>
      </c>
      <c r="D78" s="133" t="n">
        <v>1</v>
      </c>
      <c r="E78" s="133" t="n">
        <v>1</v>
      </c>
      <c r="F78" s="133" t="n">
        <v>15</v>
      </c>
      <c r="G78" s="133" t="n">
        <v>15</v>
      </c>
      <c r="H78" s="133" t="n">
        <v>1</v>
      </c>
      <c r="I78" s="133" t="n">
        <v>1</v>
      </c>
      <c r="J78" s="133" t="n">
        <v>7</v>
      </c>
      <c r="K78" s="138" t="n">
        <v>7</v>
      </c>
      <c r="L78" s="138" t="n">
        <v>7</v>
      </c>
      <c r="M78" s="138" t="n">
        <v>4</v>
      </c>
      <c r="N78" s="138" t="n">
        <v>2</v>
      </c>
      <c r="O78" s="138" t="n">
        <v>0</v>
      </c>
    </row>
    <row r="79" customFormat="false" ht="14.25" hidden="false" customHeight="false" outlineLevel="0" collapsed="false">
      <c r="A79" s="137" t="s">
        <v>109</v>
      </c>
      <c r="B79" s="133" t="n">
        <v>26</v>
      </c>
      <c r="C79" s="133" t="n">
        <v>23</v>
      </c>
      <c r="D79" s="133" t="n">
        <v>2</v>
      </c>
      <c r="E79" s="133" t="n">
        <v>2</v>
      </c>
      <c r="F79" s="133" t="n">
        <v>12</v>
      </c>
      <c r="G79" s="133" t="n">
        <v>12</v>
      </c>
      <c r="H79" s="133" t="n">
        <v>1</v>
      </c>
      <c r="I79" s="133" t="n">
        <v>1</v>
      </c>
      <c r="J79" s="133" t="n">
        <v>7</v>
      </c>
      <c r="K79" s="138" t="n">
        <v>7</v>
      </c>
      <c r="L79" s="138" t="n">
        <v>4</v>
      </c>
      <c r="M79" s="138" t="n">
        <v>1</v>
      </c>
      <c r="N79" s="138" t="n">
        <v>0</v>
      </c>
      <c r="O79" s="138" t="n">
        <v>0</v>
      </c>
    </row>
    <row r="80" customFormat="false" ht="14.25" hidden="false" customHeight="false" outlineLevel="0" collapsed="false">
      <c r="A80" s="144" t="s">
        <v>274</v>
      </c>
      <c r="B80" s="145" t="n">
        <v>26</v>
      </c>
      <c r="C80" s="145" t="n">
        <v>22</v>
      </c>
      <c r="D80" s="145" t="n">
        <v>1</v>
      </c>
      <c r="E80" s="145" t="n">
        <v>1</v>
      </c>
      <c r="F80" s="145" t="n">
        <v>11</v>
      </c>
      <c r="G80" s="145" t="n">
        <v>11</v>
      </c>
      <c r="H80" s="145" t="n">
        <v>1</v>
      </c>
      <c r="I80" s="145" t="n">
        <v>1</v>
      </c>
      <c r="J80" s="145" t="n">
        <v>4</v>
      </c>
      <c r="K80" s="146" t="n">
        <v>4</v>
      </c>
      <c r="L80" s="146" t="n">
        <v>9</v>
      </c>
      <c r="M80" s="146" t="n">
        <v>5</v>
      </c>
      <c r="N80" s="146" t="n">
        <v>0</v>
      </c>
      <c r="O80" s="146" t="n">
        <v>0</v>
      </c>
    </row>
    <row r="81" customFormat="false" ht="14.25" hidden="false" customHeight="false" outlineLevel="0" collapsed="false">
      <c r="A81" s="133" t="s">
        <v>210</v>
      </c>
      <c r="B81" s="133" t="n">
        <v>16</v>
      </c>
      <c r="C81" s="133" t="n">
        <v>15</v>
      </c>
      <c r="D81" s="133" t="n">
        <v>1</v>
      </c>
      <c r="E81" s="133" t="n">
        <v>1</v>
      </c>
      <c r="F81" s="133" t="n">
        <v>8</v>
      </c>
      <c r="G81" s="133" t="n">
        <v>8</v>
      </c>
      <c r="H81" s="133" t="n">
        <v>1</v>
      </c>
      <c r="I81" s="133" t="n">
        <v>1</v>
      </c>
      <c r="J81" s="133" t="n">
        <v>4</v>
      </c>
      <c r="K81" s="133" t="n">
        <v>4</v>
      </c>
      <c r="L81" s="133" t="n">
        <v>2</v>
      </c>
      <c r="M81" s="133" t="n">
        <v>1</v>
      </c>
      <c r="N81" s="133" t="n">
        <v>0</v>
      </c>
      <c r="O81" s="138" t="n">
        <v>0</v>
      </c>
    </row>
    <row r="82" customFormat="false" ht="14.25" hidden="false" customHeight="false" outlineLevel="0" collapsed="false">
      <c r="A82" s="133" t="s">
        <v>110</v>
      </c>
      <c r="B82" s="133" t="n">
        <v>38</v>
      </c>
      <c r="C82" s="133" t="n">
        <v>34</v>
      </c>
      <c r="D82" s="133" t="n">
        <v>2</v>
      </c>
      <c r="E82" s="133" t="n">
        <v>2</v>
      </c>
      <c r="F82" s="133" t="n">
        <v>20</v>
      </c>
      <c r="G82" s="133" t="n">
        <v>20</v>
      </c>
      <c r="H82" s="133" t="n">
        <v>2</v>
      </c>
      <c r="I82" s="133" t="n">
        <v>2</v>
      </c>
      <c r="J82" s="133" t="n">
        <v>7</v>
      </c>
      <c r="K82" s="133" t="n">
        <v>7</v>
      </c>
      <c r="L82" s="133" t="n">
        <v>7</v>
      </c>
      <c r="M82" s="133" t="n">
        <v>3</v>
      </c>
      <c r="N82" s="133" t="n">
        <v>0</v>
      </c>
      <c r="O82" s="138" t="n">
        <v>0</v>
      </c>
    </row>
    <row r="83" customFormat="false" ht="14.25" hidden="false" customHeight="false" outlineLevel="0" collapsed="false">
      <c r="A83" s="133" t="s">
        <v>287</v>
      </c>
      <c r="B83" s="133" t="n">
        <v>24</v>
      </c>
      <c r="C83" s="133" t="n">
        <v>23</v>
      </c>
      <c r="D83" s="133" t="n">
        <v>1</v>
      </c>
      <c r="E83" s="133" t="n">
        <v>1</v>
      </c>
      <c r="F83" s="133" t="n">
        <v>15</v>
      </c>
      <c r="G83" s="133" t="n">
        <v>15</v>
      </c>
      <c r="H83" s="133" t="n">
        <v>0</v>
      </c>
      <c r="I83" s="133" t="n">
        <v>0</v>
      </c>
      <c r="J83" s="133" t="n">
        <v>5</v>
      </c>
      <c r="K83" s="133" t="n">
        <v>5</v>
      </c>
      <c r="L83" s="133" t="n">
        <v>3</v>
      </c>
      <c r="M83" s="133" t="n">
        <v>2</v>
      </c>
      <c r="N83" s="133" t="n">
        <v>0</v>
      </c>
      <c r="O83" s="138" t="n">
        <v>0</v>
      </c>
    </row>
    <row r="84" customFormat="false" ht="14.25" hidden="false" customHeight="false" outlineLevel="0" collapsed="false">
      <c r="A84" s="133" t="s">
        <v>211</v>
      </c>
      <c r="B84" s="133" t="n">
        <v>15</v>
      </c>
      <c r="C84" s="133" t="n">
        <v>13</v>
      </c>
      <c r="D84" s="133" t="n">
        <v>1</v>
      </c>
      <c r="E84" s="133" t="n">
        <v>1</v>
      </c>
      <c r="F84" s="133" t="n">
        <v>4</v>
      </c>
      <c r="G84" s="133" t="n">
        <v>4</v>
      </c>
      <c r="H84" s="133" t="n">
        <v>1</v>
      </c>
      <c r="I84" s="133" t="n">
        <v>1</v>
      </c>
      <c r="J84" s="133" t="n">
        <v>4</v>
      </c>
      <c r="K84" s="133" t="n">
        <v>4</v>
      </c>
      <c r="L84" s="133" t="n">
        <v>5</v>
      </c>
      <c r="M84" s="133" t="n">
        <v>3</v>
      </c>
      <c r="N84" s="133" t="n">
        <v>2</v>
      </c>
      <c r="O84" s="138" t="n">
        <v>0</v>
      </c>
    </row>
  </sheetData>
  <mergeCells count="1">
    <mergeCell ref="A1:P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48" activeCellId="0" sqref="B48"/>
    </sheetView>
  </sheetViews>
  <sheetFormatPr defaultColWidth="8.99609375" defaultRowHeight="12" zeroHeight="false" outlineLevelRow="0" outlineLevelCol="0"/>
  <cols>
    <col collapsed="false" customWidth="true" hidden="false" outlineLevel="0" max="1" min="1" style="156" width="28.5"/>
    <col collapsed="false" customWidth="true" hidden="false" outlineLevel="0" max="13" min="2" style="156" width="7.87"/>
    <col collapsed="false" customWidth="false" hidden="false" outlineLevel="0" max="257" min="14" style="156" width="8.99"/>
  </cols>
  <sheetData>
    <row r="1" customFormat="false" ht="33" hidden="false" customHeight="true" outlineLevel="0" collapsed="false">
      <c r="A1" s="157" t="s">
        <v>4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customFormat="false" ht="33" hidden="false" customHeight="true" outlineLevel="0" collapsed="false">
      <c r="A2" s="158"/>
      <c r="B2" s="158"/>
      <c r="C2" s="157"/>
      <c r="D2" s="157"/>
      <c r="E2" s="157"/>
      <c r="F2" s="157"/>
      <c r="G2" s="157"/>
      <c r="H2" s="157"/>
      <c r="I2" s="157"/>
      <c r="J2" s="157"/>
      <c r="K2" s="157"/>
      <c r="L2" s="159" t="s">
        <v>411</v>
      </c>
      <c r="M2" s="157"/>
    </row>
    <row r="3" s="164" customFormat="true" ht="14.25" hidden="false" customHeight="true" outlineLevel="0" collapsed="false">
      <c r="A3" s="160" t="s">
        <v>346</v>
      </c>
      <c r="B3" s="161" t="s">
        <v>65</v>
      </c>
      <c r="C3" s="161" t="s">
        <v>412</v>
      </c>
      <c r="D3" s="161"/>
      <c r="E3" s="161"/>
      <c r="F3" s="161"/>
      <c r="G3" s="161"/>
      <c r="H3" s="162" t="s">
        <v>413</v>
      </c>
      <c r="I3" s="162"/>
      <c r="J3" s="162"/>
      <c r="K3" s="162"/>
      <c r="L3" s="162"/>
      <c r="M3" s="162"/>
      <c r="N3" s="163"/>
    </row>
    <row r="4" s="168" customFormat="true" ht="37.5" hidden="false" customHeight="true" outlineLevel="0" collapsed="false">
      <c r="A4" s="160"/>
      <c r="B4" s="161"/>
      <c r="C4" s="165" t="s">
        <v>414</v>
      </c>
      <c r="D4" s="165" t="s">
        <v>415</v>
      </c>
      <c r="E4" s="165" t="s">
        <v>416</v>
      </c>
      <c r="F4" s="165" t="s">
        <v>417</v>
      </c>
      <c r="G4" s="165" t="s">
        <v>418</v>
      </c>
      <c r="H4" s="165" t="s">
        <v>419</v>
      </c>
      <c r="I4" s="165" t="s">
        <v>420</v>
      </c>
      <c r="J4" s="165" t="s">
        <v>421</v>
      </c>
      <c r="K4" s="165" t="s">
        <v>422</v>
      </c>
      <c r="L4" s="165" t="s">
        <v>423</v>
      </c>
      <c r="M4" s="166" t="s">
        <v>424</v>
      </c>
      <c r="N4" s="167"/>
    </row>
    <row r="5" s="163" customFormat="true" ht="14.25" hidden="false" customHeight="false" outlineLevel="0" collapsed="false">
      <c r="A5" s="169" t="s">
        <v>65</v>
      </c>
      <c r="B5" s="170" t="n">
        <v>1618</v>
      </c>
      <c r="C5" s="170" t="n">
        <v>2</v>
      </c>
      <c r="D5" s="170" t="n">
        <v>939</v>
      </c>
      <c r="E5" s="170" t="n">
        <v>553</v>
      </c>
      <c r="F5" s="170" t="n">
        <v>121</v>
      </c>
      <c r="G5" s="170" t="n">
        <v>3</v>
      </c>
      <c r="H5" s="170" t="n">
        <v>2</v>
      </c>
      <c r="I5" s="170" t="n">
        <v>254</v>
      </c>
      <c r="J5" s="170" t="n">
        <v>695</v>
      </c>
      <c r="K5" s="170" t="n">
        <v>99</v>
      </c>
      <c r="L5" s="170" t="n">
        <v>12</v>
      </c>
      <c r="M5" s="171" t="n">
        <v>556</v>
      </c>
    </row>
    <row r="6" s="163" customFormat="true" ht="14.25" hidden="false" customHeight="false" outlineLevel="0" collapsed="false">
      <c r="A6" s="169" t="s">
        <v>425</v>
      </c>
      <c r="B6" s="170" t="n">
        <v>1106</v>
      </c>
      <c r="C6" s="170" t="n">
        <v>2</v>
      </c>
      <c r="D6" s="170" t="n">
        <v>873</v>
      </c>
      <c r="E6" s="170" t="n">
        <v>218</v>
      </c>
      <c r="F6" s="170" t="n">
        <v>13</v>
      </c>
      <c r="G6" s="170" t="n">
        <v>0</v>
      </c>
      <c r="H6" s="170" t="n">
        <v>1</v>
      </c>
      <c r="I6" s="170" t="n">
        <v>247</v>
      </c>
      <c r="J6" s="170" t="n">
        <v>656</v>
      </c>
      <c r="K6" s="170" t="n">
        <v>87</v>
      </c>
      <c r="L6" s="170" t="n">
        <v>2</v>
      </c>
      <c r="M6" s="171" t="n">
        <v>113</v>
      </c>
    </row>
    <row r="7" s="164" customFormat="true" ht="14.25" hidden="false" customHeight="false" outlineLevel="0" collapsed="false">
      <c r="A7" s="172" t="s">
        <v>156</v>
      </c>
      <c r="B7" s="173" t="n">
        <v>10</v>
      </c>
      <c r="C7" s="173" t="n">
        <v>0</v>
      </c>
      <c r="D7" s="173" t="n">
        <v>8</v>
      </c>
      <c r="E7" s="173" t="n">
        <v>2</v>
      </c>
      <c r="F7" s="173" t="n">
        <v>0</v>
      </c>
      <c r="G7" s="173" t="n">
        <v>0</v>
      </c>
      <c r="H7" s="173" t="n">
        <v>0</v>
      </c>
      <c r="I7" s="173" t="n">
        <v>2</v>
      </c>
      <c r="J7" s="173" t="n">
        <v>6</v>
      </c>
      <c r="K7" s="173" t="n">
        <v>0</v>
      </c>
      <c r="L7" s="173" t="n">
        <v>0</v>
      </c>
      <c r="M7" s="174" t="n">
        <v>2</v>
      </c>
    </row>
    <row r="8" s="164" customFormat="true" ht="14.25" hidden="false" customHeight="false" outlineLevel="0" collapsed="false">
      <c r="A8" s="172" t="s">
        <v>279</v>
      </c>
      <c r="B8" s="173" t="n">
        <v>16</v>
      </c>
      <c r="C8" s="173" t="n">
        <v>0</v>
      </c>
      <c r="D8" s="173" t="n">
        <v>13</v>
      </c>
      <c r="E8" s="173" t="n">
        <v>3</v>
      </c>
      <c r="F8" s="173" t="n">
        <v>0</v>
      </c>
      <c r="G8" s="173" t="n">
        <v>0</v>
      </c>
      <c r="H8" s="173" t="n">
        <v>0</v>
      </c>
      <c r="I8" s="173" t="n">
        <v>5</v>
      </c>
      <c r="J8" s="173" t="n">
        <v>6</v>
      </c>
      <c r="K8" s="173" t="n">
        <v>0</v>
      </c>
      <c r="L8" s="173" t="n">
        <v>0</v>
      </c>
      <c r="M8" s="174" t="n">
        <v>5</v>
      </c>
    </row>
    <row r="9" s="164" customFormat="true" ht="14.25" hidden="false" customHeight="false" outlineLevel="0" collapsed="false">
      <c r="A9" s="172" t="s">
        <v>157</v>
      </c>
      <c r="B9" s="173" t="n">
        <v>21</v>
      </c>
      <c r="C9" s="173" t="n">
        <v>0</v>
      </c>
      <c r="D9" s="173" t="n">
        <v>15</v>
      </c>
      <c r="E9" s="173" t="n">
        <v>6</v>
      </c>
      <c r="F9" s="173" t="n">
        <v>0</v>
      </c>
      <c r="G9" s="173" t="n">
        <v>0</v>
      </c>
      <c r="H9" s="173" t="n">
        <v>0</v>
      </c>
      <c r="I9" s="173" t="n">
        <v>10</v>
      </c>
      <c r="J9" s="173" t="n">
        <v>9</v>
      </c>
      <c r="K9" s="173" t="n">
        <v>1</v>
      </c>
      <c r="L9" s="173" t="n">
        <v>0</v>
      </c>
      <c r="M9" s="174" t="n">
        <v>1</v>
      </c>
    </row>
    <row r="10" s="164" customFormat="true" ht="14.25" hidden="false" customHeight="false" outlineLevel="0" collapsed="false">
      <c r="A10" s="172" t="s">
        <v>158</v>
      </c>
      <c r="B10" s="173" t="n">
        <v>44</v>
      </c>
      <c r="C10" s="173" t="n">
        <v>0</v>
      </c>
      <c r="D10" s="173" t="n">
        <v>38</v>
      </c>
      <c r="E10" s="173" t="n">
        <v>5</v>
      </c>
      <c r="F10" s="173" t="n">
        <v>1</v>
      </c>
      <c r="G10" s="173" t="n">
        <v>0</v>
      </c>
      <c r="H10" s="173" t="n">
        <v>0</v>
      </c>
      <c r="I10" s="173" t="n">
        <v>18</v>
      </c>
      <c r="J10" s="173" t="n">
        <v>23</v>
      </c>
      <c r="K10" s="173" t="n">
        <v>2</v>
      </c>
      <c r="L10" s="173" t="n">
        <v>0</v>
      </c>
      <c r="M10" s="174" t="n">
        <v>1</v>
      </c>
    </row>
    <row r="11" s="164" customFormat="true" ht="14.25" hidden="false" customHeight="false" outlineLevel="0" collapsed="false">
      <c r="A11" s="172" t="s">
        <v>322</v>
      </c>
      <c r="B11" s="173" t="n">
        <v>22</v>
      </c>
      <c r="C11" s="173" t="n">
        <v>0</v>
      </c>
      <c r="D11" s="173" t="n">
        <v>18</v>
      </c>
      <c r="E11" s="173" t="n">
        <v>4</v>
      </c>
      <c r="F11" s="173" t="n">
        <v>0</v>
      </c>
      <c r="G11" s="173" t="n">
        <v>0</v>
      </c>
      <c r="H11" s="173" t="n">
        <v>0</v>
      </c>
      <c r="I11" s="173" t="n">
        <v>4</v>
      </c>
      <c r="J11" s="173" t="n">
        <v>18</v>
      </c>
      <c r="K11" s="173" t="n">
        <v>0</v>
      </c>
      <c r="L11" s="173" t="n">
        <v>0</v>
      </c>
      <c r="M11" s="174" t="n">
        <v>0</v>
      </c>
    </row>
    <row r="12" s="164" customFormat="true" ht="14.25" hidden="false" customHeight="false" outlineLevel="0" collapsed="false">
      <c r="A12" s="172" t="s">
        <v>159</v>
      </c>
      <c r="B12" s="173" t="n">
        <v>51</v>
      </c>
      <c r="C12" s="173" t="n">
        <v>0</v>
      </c>
      <c r="D12" s="173" t="n">
        <v>39</v>
      </c>
      <c r="E12" s="173" t="n">
        <v>12</v>
      </c>
      <c r="F12" s="173" t="n">
        <v>0</v>
      </c>
      <c r="G12" s="173" t="n">
        <v>0</v>
      </c>
      <c r="H12" s="173" t="n">
        <v>0</v>
      </c>
      <c r="I12" s="173" t="n">
        <v>17</v>
      </c>
      <c r="J12" s="173" t="n">
        <v>29</v>
      </c>
      <c r="K12" s="173" t="n">
        <v>3</v>
      </c>
      <c r="L12" s="173" t="n">
        <v>0</v>
      </c>
      <c r="M12" s="174" t="n">
        <v>2</v>
      </c>
    </row>
    <row r="13" s="164" customFormat="true" ht="14.25" hidden="false" customHeight="false" outlineLevel="0" collapsed="false">
      <c r="A13" s="172" t="s">
        <v>160</v>
      </c>
      <c r="B13" s="173" t="n">
        <v>53</v>
      </c>
      <c r="C13" s="173" t="n">
        <v>0</v>
      </c>
      <c r="D13" s="173" t="n">
        <v>47</v>
      </c>
      <c r="E13" s="173" t="n">
        <v>6</v>
      </c>
      <c r="F13" s="173" t="n">
        <v>0</v>
      </c>
      <c r="G13" s="173" t="n">
        <v>0</v>
      </c>
      <c r="H13" s="173" t="n">
        <v>0</v>
      </c>
      <c r="I13" s="173" t="n">
        <v>20</v>
      </c>
      <c r="J13" s="173" t="n">
        <v>29</v>
      </c>
      <c r="K13" s="173" t="n">
        <v>0</v>
      </c>
      <c r="L13" s="173" t="n">
        <v>0</v>
      </c>
      <c r="M13" s="174" t="n">
        <v>4</v>
      </c>
    </row>
    <row r="14" s="164" customFormat="true" ht="14.25" hidden="false" customHeight="false" outlineLevel="0" collapsed="false">
      <c r="A14" s="172" t="s">
        <v>161</v>
      </c>
      <c r="B14" s="173" t="n">
        <v>54</v>
      </c>
      <c r="C14" s="173" t="n">
        <v>0</v>
      </c>
      <c r="D14" s="173" t="n">
        <v>54</v>
      </c>
      <c r="E14" s="173" t="n">
        <v>0</v>
      </c>
      <c r="F14" s="173" t="n">
        <v>0</v>
      </c>
      <c r="G14" s="173" t="n">
        <v>0</v>
      </c>
      <c r="H14" s="173" t="n">
        <v>0</v>
      </c>
      <c r="I14" s="173" t="n">
        <v>21</v>
      </c>
      <c r="J14" s="173" t="n">
        <v>30</v>
      </c>
      <c r="K14" s="173" t="n">
        <v>3</v>
      </c>
      <c r="L14" s="173" t="n">
        <v>0</v>
      </c>
      <c r="M14" s="174" t="n">
        <v>0</v>
      </c>
    </row>
    <row r="15" s="164" customFormat="true" ht="14.25" hidden="false" customHeight="false" outlineLevel="0" collapsed="false">
      <c r="A15" s="172" t="s">
        <v>162</v>
      </c>
      <c r="B15" s="173" t="n">
        <v>55</v>
      </c>
      <c r="C15" s="173" t="n">
        <v>0</v>
      </c>
      <c r="D15" s="173" t="n">
        <v>39</v>
      </c>
      <c r="E15" s="173" t="n">
        <v>14</v>
      </c>
      <c r="F15" s="173" t="n">
        <v>2</v>
      </c>
      <c r="G15" s="173" t="n">
        <v>0</v>
      </c>
      <c r="H15" s="173" t="n">
        <v>1</v>
      </c>
      <c r="I15" s="173" t="n">
        <v>14</v>
      </c>
      <c r="J15" s="173" t="n">
        <v>28</v>
      </c>
      <c r="K15" s="173" t="n">
        <v>1</v>
      </c>
      <c r="L15" s="173" t="n">
        <v>0</v>
      </c>
      <c r="M15" s="174" t="n">
        <v>11</v>
      </c>
    </row>
    <row r="16" s="164" customFormat="true" ht="14.25" hidden="false" customHeight="false" outlineLevel="0" collapsed="false">
      <c r="A16" s="172" t="s">
        <v>323</v>
      </c>
      <c r="B16" s="173" t="n">
        <v>30</v>
      </c>
      <c r="C16" s="173" t="n">
        <v>0</v>
      </c>
      <c r="D16" s="173" t="n">
        <v>26</v>
      </c>
      <c r="E16" s="173" t="n">
        <v>4</v>
      </c>
      <c r="F16" s="173" t="n">
        <v>0</v>
      </c>
      <c r="G16" s="173" t="n">
        <v>0</v>
      </c>
      <c r="H16" s="173" t="n">
        <v>0</v>
      </c>
      <c r="I16" s="173" t="n">
        <v>7</v>
      </c>
      <c r="J16" s="173" t="n">
        <v>20</v>
      </c>
      <c r="K16" s="173" t="n">
        <v>0</v>
      </c>
      <c r="L16" s="173" t="n">
        <v>0</v>
      </c>
      <c r="M16" s="174" t="n">
        <v>3</v>
      </c>
    </row>
    <row r="17" s="164" customFormat="true" ht="14.25" hidden="false" customHeight="false" outlineLevel="0" collapsed="false">
      <c r="A17" s="172" t="s">
        <v>163</v>
      </c>
      <c r="B17" s="173" t="n">
        <v>23</v>
      </c>
      <c r="C17" s="173" t="n">
        <v>0</v>
      </c>
      <c r="D17" s="173" t="n">
        <v>18</v>
      </c>
      <c r="E17" s="173" t="n">
        <v>5</v>
      </c>
      <c r="F17" s="173" t="n">
        <v>0</v>
      </c>
      <c r="G17" s="173" t="n">
        <v>0</v>
      </c>
      <c r="H17" s="173" t="n">
        <v>0</v>
      </c>
      <c r="I17" s="173" t="n">
        <v>11</v>
      </c>
      <c r="J17" s="173" t="n">
        <v>11</v>
      </c>
      <c r="K17" s="173" t="n">
        <v>0</v>
      </c>
      <c r="L17" s="173" t="n">
        <v>0</v>
      </c>
      <c r="M17" s="174" t="n">
        <v>1</v>
      </c>
    </row>
    <row r="18" s="164" customFormat="true" ht="14.25" hidden="false" customHeight="false" outlineLevel="0" collapsed="false">
      <c r="A18" s="172" t="s">
        <v>215</v>
      </c>
      <c r="B18" s="173" t="n">
        <v>24</v>
      </c>
      <c r="C18" s="173" t="n">
        <v>0</v>
      </c>
      <c r="D18" s="173" t="n">
        <v>20</v>
      </c>
      <c r="E18" s="173" t="n">
        <v>4</v>
      </c>
      <c r="F18" s="173" t="n">
        <v>0</v>
      </c>
      <c r="G18" s="173" t="n">
        <v>0</v>
      </c>
      <c r="H18" s="173" t="n">
        <v>0</v>
      </c>
      <c r="I18" s="173" t="n">
        <v>5</v>
      </c>
      <c r="J18" s="173" t="n">
        <v>15</v>
      </c>
      <c r="K18" s="173" t="n">
        <v>0</v>
      </c>
      <c r="L18" s="173" t="n">
        <v>0</v>
      </c>
      <c r="M18" s="174" t="n">
        <v>4</v>
      </c>
    </row>
    <row r="19" s="164" customFormat="true" ht="14.25" hidden="false" customHeight="false" outlineLevel="0" collapsed="false">
      <c r="A19" s="172" t="s">
        <v>261</v>
      </c>
      <c r="B19" s="173" t="n">
        <v>38</v>
      </c>
      <c r="C19" s="173" t="n">
        <v>0</v>
      </c>
      <c r="D19" s="173" t="n">
        <v>31</v>
      </c>
      <c r="E19" s="173" t="n">
        <v>6</v>
      </c>
      <c r="F19" s="173" t="n">
        <v>1</v>
      </c>
      <c r="G19" s="173" t="n">
        <v>0</v>
      </c>
      <c r="H19" s="173" t="n">
        <v>0</v>
      </c>
      <c r="I19" s="173" t="n">
        <v>6</v>
      </c>
      <c r="J19" s="173" t="n">
        <v>28</v>
      </c>
      <c r="K19" s="173" t="n">
        <v>2</v>
      </c>
      <c r="L19" s="173" t="n">
        <v>0</v>
      </c>
      <c r="M19" s="174" t="n">
        <v>2</v>
      </c>
    </row>
    <row r="20" s="164" customFormat="true" ht="14.25" hidden="false" customHeight="false" outlineLevel="0" collapsed="false">
      <c r="A20" s="172" t="s">
        <v>307</v>
      </c>
      <c r="B20" s="173" t="n">
        <v>23</v>
      </c>
      <c r="C20" s="173" t="n">
        <v>0</v>
      </c>
      <c r="D20" s="173" t="n">
        <v>13</v>
      </c>
      <c r="E20" s="173" t="n">
        <v>10</v>
      </c>
      <c r="F20" s="173" t="n">
        <v>0</v>
      </c>
      <c r="G20" s="173" t="n">
        <v>0</v>
      </c>
      <c r="H20" s="173" t="n">
        <v>0</v>
      </c>
      <c r="I20" s="173" t="n">
        <v>4</v>
      </c>
      <c r="J20" s="173" t="n">
        <v>19</v>
      </c>
      <c r="K20" s="173" t="n">
        <v>0</v>
      </c>
      <c r="L20" s="173" t="n">
        <v>0</v>
      </c>
      <c r="M20" s="174" t="n">
        <v>0</v>
      </c>
    </row>
    <row r="21" s="164" customFormat="true" ht="14.25" hidden="false" customHeight="false" outlineLevel="0" collapsed="false">
      <c r="A21" s="172" t="s">
        <v>291</v>
      </c>
      <c r="B21" s="173" t="n">
        <v>14</v>
      </c>
      <c r="C21" s="173" t="n">
        <v>0</v>
      </c>
      <c r="D21" s="173" t="n">
        <v>13</v>
      </c>
      <c r="E21" s="173" t="n">
        <v>1</v>
      </c>
      <c r="F21" s="173" t="n">
        <v>0</v>
      </c>
      <c r="G21" s="173" t="n">
        <v>0</v>
      </c>
      <c r="H21" s="173" t="n">
        <v>0</v>
      </c>
      <c r="I21" s="173" t="n">
        <v>2</v>
      </c>
      <c r="J21" s="173" t="n">
        <v>12</v>
      </c>
      <c r="K21" s="173" t="n">
        <v>0</v>
      </c>
      <c r="L21" s="173" t="n">
        <v>0</v>
      </c>
      <c r="M21" s="174" t="n">
        <v>0</v>
      </c>
    </row>
    <row r="22" s="164" customFormat="true" ht="14.25" hidden="false" customHeight="false" outlineLevel="0" collapsed="false">
      <c r="A22" s="172" t="s">
        <v>164</v>
      </c>
      <c r="B22" s="173" t="n">
        <v>29</v>
      </c>
      <c r="C22" s="173" t="n">
        <v>0</v>
      </c>
      <c r="D22" s="173" t="n">
        <v>22</v>
      </c>
      <c r="E22" s="173" t="n">
        <v>7</v>
      </c>
      <c r="F22" s="173" t="n">
        <v>0</v>
      </c>
      <c r="G22" s="173" t="n">
        <v>0</v>
      </c>
      <c r="H22" s="173" t="n">
        <v>0</v>
      </c>
      <c r="I22" s="173" t="n">
        <v>5</v>
      </c>
      <c r="J22" s="173" t="n">
        <v>21</v>
      </c>
      <c r="K22" s="173" t="n">
        <v>3</v>
      </c>
      <c r="L22" s="173" t="n">
        <v>0</v>
      </c>
      <c r="M22" s="174" t="n">
        <v>0</v>
      </c>
    </row>
    <row r="23" s="164" customFormat="true" ht="14.25" hidden="false" customHeight="false" outlineLevel="0" collapsed="false">
      <c r="A23" s="172" t="s">
        <v>292</v>
      </c>
      <c r="B23" s="173" t="n">
        <v>25</v>
      </c>
      <c r="C23" s="173" t="n">
        <v>0</v>
      </c>
      <c r="D23" s="173" t="n">
        <v>21</v>
      </c>
      <c r="E23" s="173" t="n">
        <v>4</v>
      </c>
      <c r="F23" s="173" t="n">
        <v>0</v>
      </c>
      <c r="G23" s="173" t="n">
        <v>0</v>
      </c>
      <c r="H23" s="173" t="n">
        <v>0</v>
      </c>
      <c r="I23" s="173" t="n">
        <v>2</v>
      </c>
      <c r="J23" s="173" t="n">
        <v>18</v>
      </c>
      <c r="K23" s="173" t="n">
        <v>4</v>
      </c>
      <c r="L23" s="173" t="n">
        <v>0</v>
      </c>
      <c r="M23" s="174" t="n">
        <v>1</v>
      </c>
    </row>
    <row r="24" s="164" customFormat="true" ht="14.25" hidden="false" customHeight="false" outlineLevel="0" collapsed="false">
      <c r="A24" s="172" t="s">
        <v>236</v>
      </c>
      <c r="B24" s="173" t="n">
        <v>17</v>
      </c>
      <c r="C24" s="173" t="n">
        <v>0</v>
      </c>
      <c r="D24" s="173" t="n">
        <v>11</v>
      </c>
      <c r="E24" s="173" t="n">
        <v>4</v>
      </c>
      <c r="F24" s="173" t="n">
        <v>2</v>
      </c>
      <c r="G24" s="173" t="n">
        <v>0</v>
      </c>
      <c r="H24" s="173" t="n">
        <v>0</v>
      </c>
      <c r="I24" s="173" t="n">
        <v>2</v>
      </c>
      <c r="J24" s="173" t="n">
        <v>15</v>
      </c>
      <c r="K24" s="173" t="n">
        <v>0</v>
      </c>
      <c r="L24" s="173" t="n">
        <v>0</v>
      </c>
      <c r="M24" s="174" t="n">
        <v>0</v>
      </c>
    </row>
    <row r="25" s="164" customFormat="true" ht="14.25" hidden="false" customHeight="false" outlineLevel="0" collapsed="false">
      <c r="A25" s="172" t="s">
        <v>237</v>
      </c>
      <c r="B25" s="173" t="n">
        <v>20</v>
      </c>
      <c r="C25" s="173" t="n">
        <v>0</v>
      </c>
      <c r="D25" s="173" t="n">
        <v>18</v>
      </c>
      <c r="E25" s="173" t="n">
        <v>1</v>
      </c>
      <c r="F25" s="173" t="n">
        <v>1</v>
      </c>
      <c r="G25" s="173" t="n">
        <v>0</v>
      </c>
      <c r="H25" s="173" t="n">
        <v>0</v>
      </c>
      <c r="I25" s="173" t="n">
        <v>4</v>
      </c>
      <c r="J25" s="173" t="n">
        <v>15</v>
      </c>
      <c r="K25" s="173" t="n">
        <v>1</v>
      </c>
      <c r="L25" s="173" t="n">
        <v>0</v>
      </c>
      <c r="M25" s="174" t="n">
        <v>0</v>
      </c>
    </row>
    <row r="26" s="164" customFormat="true" ht="14.25" hidden="false" customHeight="false" outlineLevel="0" collapsed="false">
      <c r="A26" s="172" t="s">
        <v>165</v>
      </c>
      <c r="B26" s="173" t="n">
        <v>31</v>
      </c>
      <c r="C26" s="173" t="n">
        <v>0</v>
      </c>
      <c r="D26" s="173" t="n">
        <v>28</v>
      </c>
      <c r="E26" s="173" t="n">
        <v>3</v>
      </c>
      <c r="F26" s="173" t="n">
        <v>0</v>
      </c>
      <c r="G26" s="173" t="n">
        <v>0</v>
      </c>
      <c r="H26" s="173" t="n">
        <v>0</v>
      </c>
      <c r="I26" s="173" t="n">
        <v>10</v>
      </c>
      <c r="J26" s="173" t="n">
        <v>1</v>
      </c>
      <c r="K26" s="173" t="n">
        <v>18</v>
      </c>
      <c r="L26" s="173" t="n">
        <v>1</v>
      </c>
      <c r="M26" s="174" t="n">
        <v>1</v>
      </c>
    </row>
    <row r="27" s="164" customFormat="true" ht="14.25" hidden="false" customHeight="false" outlineLevel="0" collapsed="false">
      <c r="A27" s="172" t="s">
        <v>280</v>
      </c>
      <c r="B27" s="173" t="n">
        <v>42</v>
      </c>
      <c r="C27" s="173" t="n">
        <v>0</v>
      </c>
      <c r="D27" s="173" t="n">
        <v>30</v>
      </c>
      <c r="E27" s="173" t="n">
        <v>8</v>
      </c>
      <c r="F27" s="173" t="n">
        <v>4</v>
      </c>
      <c r="G27" s="173" t="n">
        <v>0</v>
      </c>
      <c r="H27" s="173" t="n">
        <v>0</v>
      </c>
      <c r="I27" s="173" t="n">
        <v>9</v>
      </c>
      <c r="J27" s="173" t="n">
        <v>24</v>
      </c>
      <c r="K27" s="173" t="n">
        <v>1</v>
      </c>
      <c r="L27" s="173" t="n">
        <v>0</v>
      </c>
      <c r="M27" s="174" t="n">
        <v>8</v>
      </c>
    </row>
    <row r="28" s="164" customFormat="true" ht="14.25" hidden="false" customHeight="false" outlineLevel="0" collapsed="false">
      <c r="A28" s="172" t="s">
        <v>166</v>
      </c>
      <c r="B28" s="173" t="n">
        <v>34</v>
      </c>
      <c r="C28" s="173" t="n">
        <v>0</v>
      </c>
      <c r="D28" s="173" t="n">
        <v>27</v>
      </c>
      <c r="E28" s="173" t="n">
        <v>7</v>
      </c>
      <c r="F28" s="173" t="n">
        <v>0</v>
      </c>
      <c r="G28" s="173" t="n">
        <v>0</v>
      </c>
      <c r="H28" s="173" t="n">
        <v>0</v>
      </c>
      <c r="I28" s="173" t="n">
        <v>3</v>
      </c>
      <c r="J28" s="173" t="n">
        <v>22</v>
      </c>
      <c r="K28" s="173" t="n">
        <v>4</v>
      </c>
      <c r="L28" s="173" t="n">
        <v>0</v>
      </c>
      <c r="M28" s="174" t="n">
        <v>5</v>
      </c>
    </row>
    <row r="29" s="164" customFormat="true" ht="14.25" hidden="false" customHeight="false" outlineLevel="0" collapsed="false">
      <c r="A29" s="172" t="s">
        <v>262</v>
      </c>
      <c r="B29" s="173" t="n">
        <v>36</v>
      </c>
      <c r="C29" s="173" t="n">
        <v>0</v>
      </c>
      <c r="D29" s="173" t="n">
        <v>31</v>
      </c>
      <c r="E29" s="173" t="n">
        <v>5</v>
      </c>
      <c r="F29" s="173" t="n">
        <v>0</v>
      </c>
      <c r="G29" s="173" t="n">
        <v>0</v>
      </c>
      <c r="H29" s="173" t="n">
        <v>0</v>
      </c>
      <c r="I29" s="173" t="n">
        <v>5</v>
      </c>
      <c r="J29" s="173" t="n">
        <v>27</v>
      </c>
      <c r="K29" s="173" t="n">
        <v>1</v>
      </c>
      <c r="L29" s="173" t="n">
        <v>0</v>
      </c>
      <c r="M29" s="174" t="n">
        <v>3</v>
      </c>
    </row>
    <row r="30" s="164" customFormat="true" ht="14.25" hidden="false" customHeight="false" outlineLevel="0" collapsed="false">
      <c r="A30" s="172" t="s">
        <v>167</v>
      </c>
      <c r="B30" s="173" t="n">
        <v>23</v>
      </c>
      <c r="C30" s="173" t="n">
        <v>0</v>
      </c>
      <c r="D30" s="173" t="n">
        <v>13</v>
      </c>
      <c r="E30" s="173" t="n">
        <v>10</v>
      </c>
      <c r="F30" s="173" t="n">
        <v>0</v>
      </c>
      <c r="G30" s="173" t="n">
        <v>0</v>
      </c>
      <c r="H30" s="173" t="n">
        <v>0</v>
      </c>
      <c r="I30" s="173" t="n">
        <v>4</v>
      </c>
      <c r="J30" s="173" t="n">
        <v>12</v>
      </c>
      <c r="K30" s="173" t="n">
        <v>5</v>
      </c>
      <c r="L30" s="173" t="n">
        <v>0</v>
      </c>
      <c r="M30" s="174" t="n">
        <v>2</v>
      </c>
    </row>
    <row r="31" s="164" customFormat="true" ht="14.25" hidden="false" customHeight="false" outlineLevel="0" collapsed="false">
      <c r="A31" s="172" t="s">
        <v>216</v>
      </c>
      <c r="B31" s="173" t="n">
        <v>30</v>
      </c>
      <c r="C31" s="173" t="n">
        <v>0</v>
      </c>
      <c r="D31" s="173" t="n">
        <v>24</v>
      </c>
      <c r="E31" s="173" t="n">
        <v>6</v>
      </c>
      <c r="F31" s="173" t="n">
        <v>0</v>
      </c>
      <c r="G31" s="173" t="n">
        <v>0</v>
      </c>
      <c r="H31" s="173" t="n">
        <v>0</v>
      </c>
      <c r="I31" s="173" t="n">
        <v>3</v>
      </c>
      <c r="J31" s="173" t="n">
        <v>22</v>
      </c>
      <c r="K31" s="173" t="n">
        <v>0</v>
      </c>
      <c r="L31" s="173" t="n">
        <v>0</v>
      </c>
      <c r="M31" s="174" t="n">
        <v>5</v>
      </c>
    </row>
    <row r="32" s="164" customFormat="true" ht="14.25" hidden="false" customHeight="false" outlineLevel="0" collapsed="false">
      <c r="A32" s="172" t="s">
        <v>217</v>
      </c>
      <c r="B32" s="173" t="n">
        <v>27</v>
      </c>
      <c r="C32" s="173" t="n">
        <v>0</v>
      </c>
      <c r="D32" s="173" t="n">
        <v>20</v>
      </c>
      <c r="E32" s="173" t="n">
        <v>5</v>
      </c>
      <c r="F32" s="173" t="n">
        <v>2</v>
      </c>
      <c r="G32" s="173" t="n">
        <v>0</v>
      </c>
      <c r="H32" s="173" t="n">
        <v>0</v>
      </c>
      <c r="I32" s="173" t="n">
        <v>2</v>
      </c>
      <c r="J32" s="173" t="n">
        <v>19</v>
      </c>
      <c r="K32" s="173" t="n">
        <v>0</v>
      </c>
      <c r="L32" s="173" t="n">
        <v>0</v>
      </c>
      <c r="M32" s="174" t="n">
        <v>6</v>
      </c>
    </row>
    <row r="33" s="164" customFormat="true" ht="14.25" hidden="false" customHeight="false" outlineLevel="0" collapsed="false">
      <c r="A33" s="172" t="s">
        <v>248</v>
      </c>
      <c r="B33" s="173" t="n">
        <v>36</v>
      </c>
      <c r="C33" s="173" t="n">
        <v>0</v>
      </c>
      <c r="D33" s="173" t="n">
        <v>33</v>
      </c>
      <c r="E33" s="173" t="n">
        <v>3</v>
      </c>
      <c r="F33" s="173" t="n">
        <v>0</v>
      </c>
      <c r="G33" s="173" t="n">
        <v>0</v>
      </c>
      <c r="H33" s="173" t="n">
        <v>0</v>
      </c>
      <c r="I33" s="173" t="n">
        <v>10</v>
      </c>
      <c r="J33" s="173" t="n">
        <v>23</v>
      </c>
      <c r="K33" s="173" t="n">
        <v>2</v>
      </c>
      <c r="L33" s="173" t="n">
        <v>0</v>
      </c>
      <c r="M33" s="174" t="n">
        <v>1</v>
      </c>
    </row>
    <row r="34" s="164" customFormat="true" ht="14.25" hidden="false" customHeight="false" outlineLevel="0" collapsed="false">
      <c r="A34" s="172" t="s">
        <v>249</v>
      </c>
      <c r="B34" s="173" t="n">
        <v>35</v>
      </c>
      <c r="C34" s="173" t="n">
        <v>0</v>
      </c>
      <c r="D34" s="173" t="n">
        <v>25</v>
      </c>
      <c r="E34" s="173" t="n">
        <v>10</v>
      </c>
      <c r="F34" s="173" t="n">
        <v>0</v>
      </c>
      <c r="G34" s="173" t="n">
        <v>0</v>
      </c>
      <c r="H34" s="173" t="n">
        <v>0</v>
      </c>
      <c r="I34" s="173" t="n">
        <v>1</v>
      </c>
      <c r="J34" s="173" t="n">
        <v>25</v>
      </c>
      <c r="K34" s="173" t="n">
        <v>5</v>
      </c>
      <c r="L34" s="173" t="n">
        <v>0</v>
      </c>
      <c r="M34" s="174" t="n">
        <v>4</v>
      </c>
    </row>
    <row r="35" s="164" customFormat="true" ht="14.25" hidden="false" customHeight="false" outlineLevel="0" collapsed="false">
      <c r="A35" s="172" t="s">
        <v>218</v>
      </c>
      <c r="B35" s="173" t="n">
        <v>38</v>
      </c>
      <c r="C35" s="173" t="n">
        <v>0</v>
      </c>
      <c r="D35" s="173" t="n">
        <v>32</v>
      </c>
      <c r="E35" s="173" t="n">
        <v>6</v>
      </c>
      <c r="F35" s="173" t="n">
        <v>0</v>
      </c>
      <c r="G35" s="173" t="n">
        <v>0</v>
      </c>
      <c r="H35" s="173" t="n">
        <v>0</v>
      </c>
      <c r="I35" s="173" t="n">
        <v>5</v>
      </c>
      <c r="J35" s="173" t="n">
        <v>22</v>
      </c>
      <c r="K35" s="173" t="n">
        <v>0</v>
      </c>
      <c r="L35" s="173" t="n">
        <v>0</v>
      </c>
      <c r="M35" s="174" t="n">
        <v>11</v>
      </c>
    </row>
    <row r="36" s="164" customFormat="true" ht="14.25" hidden="false" customHeight="false" outlineLevel="0" collapsed="false">
      <c r="A36" s="172" t="s">
        <v>168</v>
      </c>
      <c r="B36" s="173" t="n">
        <v>29</v>
      </c>
      <c r="C36" s="173" t="n">
        <v>0</v>
      </c>
      <c r="D36" s="173" t="n">
        <v>22</v>
      </c>
      <c r="E36" s="173" t="n">
        <v>7</v>
      </c>
      <c r="F36" s="173" t="n">
        <v>0</v>
      </c>
      <c r="G36" s="173" t="n">
        <v>0</v>
      </c>
      <c r="H36" s="173" t="n">
        <v>0</v>
      </c>
      <c r="I36" s="173" t="n">
        <v>7</v>
      </c>
      <c r="J36" s="173" t="n">
        <v>21</v>
      </c>
      <c r="K36" s="173" t="n">
        <v>0</v>
      </c>
      <c r="L36" s="173" t="n">
        <v>0</v>
      </c>
      <c r="M36" s="174" t="n">
        <v>1</v>
      </c>
    </row>
    <row r="37" s="164" customFormat="true" ht="14.25" hidden="false" customHeight="false" outlineLevel="0" collapsed="false">
      <c r="A37" s="172" t="s">
        <v>169</v>
      </c>
      <c r="B37" s="173" t="n">
        <v>17</v>
      </c>
      <c r="C37" s="173" t="n">
        <v>1</v>
      </c>
      <c r="D37" s="173" t="n">
        <v>6</v>
      </c>
      <c r="E37" s="173" t="n">
        <v>10</v>
      </c>
      <c r="F37" s="173" t="n">
        <v>0</v>
      </c>
      <c r="G37" s="173" t="n">
        <v>0</v>
      </c>
      <c r="H37" s="173" t="n">
        <v>0</v>
      </c>
      <c r="I37" s="173" t="n">
        <v>1</v>
      </c>
      <c r="J37" s="173" t="n">
        <v>6</v>
      </c>
      <c r="K37" s="173" t="n">
        <v>8</v>
      </c>
      <c r="L37" s="173" t="n">
        <v>0</v>
      </c>
      <c r="M37" s="174" t="n">
        <v>2</v>
      </c>
    </row>
    <row r="38" s="164" customFormat="true" ht="14.25" hidden="false" customHeight="false" outlineLevel="0" collapsed="false">
      <c r="A38" s="172" t="s">
        <v>324</v>
      </c>
      <c r="B38" s="173" t="n">
        <v>21</v>
      </c>
      <c r="C38" s="173" t="n">
        <v>0</v>
      </c>
      <c r="D38" s="173" t="n">
        <v>12</v>
      </c>
      <c r="E38" s="173" t="n">
        <v>9</v>
      </c>
      <c r="F38" s="173" t="n">
        <v>0</v>
      </c>
      <c r="G38" s="173" t="n">
        <v>0</v>
      </c>
      <c r="H38" s="173" t="n">
        <v>0</v>
      </c>
      <c r="I38" s="173" t="n">
        <v>1</v>
      </c>
      <c r="J38" s="173" t="n">
        <v>11</v>
      </c>
      <c r="K38" s="173" t="n">
        <v>9</v>
      </c>
      <c r="L38" s="173" t="n">
        <v>0</v>
      </c>
      <c r="M38" s="174" t="n">
        <v>0</v>
      </c>
    </row>
    <row r="39" s="164" customFormat="true" ht="14.25" hidden="false" customHeight="false" outlineLevel="0" collapsed="false">
      <c r="A39" s="172" t="s">
        <v>325</v>
      </c>
      <c r="B39" s="173" t="n">
        <v>21</v>
      </c>
      <c r="C39" s="173" t="n">
        <v>0</v>
      </c>
      <c r="D39" s="173" t="n">
        <v>12</v>
      </c>
      <c r="E39" s="173" t="n">
        <v>9</v>
      </c>
      <c r="F39" s="173" t="n">
        <v>0</v>
      </c>
      <c r="G39" s="173" t="n">
        <v>0</v>
      </c>
      <c r="H39" s="173" t="n">
        <v>0</v>
      </c>
      <c r="I39" s="173" t="n">
        <v>3</v>
      </c>
      <c r="J39" s="173" t="n">
        <v>7</v>
      </c>
      <c r="K39" s="173" t="n">
        <v>5</v>
      </c>
      <c r="L39" s="173" t="n">
        <v>0</v>
      </c>
      <c r="M39" s="174" t="n">
        <v>6</v>
      </c>
    </row>
    <row r="40" s="164" customFormat="true" ht="14.25" hidden="false" customHeight="false" outlineLevel="0" collapsed="false">
      <c r="A40" s="172" t="s">
        <v>219</v>
      </c>
      <c r="B40" s="173" t="n">
        <v>13</v>
      </c>
      <c r="C40" s="173" t="n">
        <v>0</v>
      </c>
      <c r="D40" s="173" t="n">
        <v>12</v>
      </c>
      <c r="E40" s="173" t="n">
        <v>1</v>
      </c>
      <c r="F40" s="173" t="n">
        <v>0</v>
      </c>
      <c r="G40" s="173" t="n">
        <v>0</v>
      </c>
      <c r="H40" s="173" t="n">
        <v>0</v>
      </c>
      <c r="I40" s="173" t="n">
        <v>4</v>
      </c>
      <c r="J40" s="173" t="n">
        <v>9</v>
      </c>
      <c r="K40" s="173" t="n">
        <v>0</v>
      </c>
      <c r="L40" s="173" t="n">
        <v>0</v>
      </c>
      <c r="M40" s="174" t="n">
        <v>0</v>
      </c>
    </row>
    <row r="41" s="164" customFormat="true" ht="14.25" hidden="false" customHeight="false" outlineLevel="0" collapsed="false">
      <c r="A41" s="172" t="s">
        <v>170</v>
      </c>
      <c r="B41" s="173" t="n">
        <v>31</v>
      </c>
      <c r="C41" s="173" t="n">
        <v>1</v>
      </c>
      <c r="D41" s="173" t="n">
        <v>20</v>
      </c>
      <c r="E41" s="173" t="n">
        <v>10</v>
      </c>
      <c r="F41" s="173" t="n">
        <v>0</v>
      </c>
      <c r="G41" s="173" t="n">
        <v>0</v>
      </c>
      <c r="H41" s="173" t="n">
        <v>0</v>
      </c>
      <c r="I41" s="173" t="n">
        <v>11</v>
      </c>
      <c r="J41" s="173" t="n">
        <v>16</v>
      </c>
      <c r="K41" s="173" t="n">
        <v>0</v>
      </c>
      <c r="L41" s="173" t="n">
        <v>0</v>
      </c>
      <c r="M41" s="174" t="n">
        <v>4</v>
      </c>
    </row>
    <row r="42" s="164" customFormat="true" ht="14.25" hidden="false" customHeight="false" outlineLevel="0" collapsed="false">
      <c r="A42" s="172" t="s">
        <v>171</v>
      </c>
      <c r="B42" s="173" t="n">
        <v>11</v>
      </c>
      <c r="C42" s="173" t="n">
        <v>0</v>
      </c>
      <c r="D42" s="173" t="n">
        <v>10</v>
      </c>
      <c r="E42" s="173" t="n">
        <v>1</v>
      </c>
      <c r="F42" s="173" t="n">
        <v>0</v>
      </c>
      <c r="G42" s="173" t="n">
        <v>0</v>
      </c>
      <c r="H42" s="173" t="n">
        <v>0</v>
      </c>
      <c r="I42" s="173" t="n">
        <v>3</v>
      </c>
      <c r="J42" s="173" t="n">
        <v>8</v>
      </c>
      <c r="K42" s="173" t="n">
        <v>0</v>
      </c>
      <c r="L42" s="173" t="n">
        <v>0</v>
      </c>
      <c r="M42" s="174" t="n">
        <v>0</v>
      </c>
    </row>
    <row r="43" s="164" customFormat="true" ht="14.25" hidden="false" customHeight="false" outlineLevel="0" collapsed="false">
      <c r="A43" s="172" t="s">
        <v>335</v>
      </c>
      <c r="B43" s="173" t="n">
        <v>14</v>
      </c>
      <c r="C43" s="173" t="n">
        <v>0</v>
      </c>
      <c r="D43" s="173" t="n">
        <v>12</v>
      </c>
      <c r="E43" s="173" t="n">
        <v>2</v>
      </c>
      <c r="F43" s="173" t="n">
        <v>0</v>
      </c>
      <c r="G43" s="173" t="n">
        <v>0</v>
      </c>
      <c r="H43" s="173" t="n">
        <v>0</v>
      </c>
      <c r="I43" s="173" t="n">
        <v>2</v>
      </c>
      <c r="J43" s="173" t="n">
        <v>1</v>
      </c>
      <c r="K43" s="173" t="n">
        <v>7</v>
      </c>
      <c r="L43" s="173" t="n">
        <v>1</v>
      </c>
      <c r="M43" s="174" t="n">
        <v>3</v>
      </c>
    </row>
    <row r="44" s="164" customFormat="true" ht="14.25" hidden="false" customHeight="false" outlineLevel="0" collapsed="false">
      <c r="A44" s="172" t="s">
        <v>343</v>
      </c>
      <c r="B44" s="173" t="n">
        <v>12</v>
      </c>
      <c r="C44" s="173" t="n">
        <v>0</v>
      </c>
      <c r="D44" s="173" t="n">
        <v>10</v>
      </c>
      <c r="E44" s="173" t="n">
        <v>2</v>
      </c>
      <c r="F44" s="173" t="n">
        <v>0</v>
      </c>
      <c r="G44" s="173" t="n">
        <v>0</v>
      </c>
      <c r="H44" s="173" t="n">
        <v>0</v>
      </c>
      <c r="I44" s="173" t="n">
        <v>2</v>
      </c>
      <c r="J44" s="173" t="n">
        <v>6</v>
      </c>
      <c r="K44" s="173" t="n">
        <v>0</v>
      </c>
      <c r="L44" s="173" t="n">
        <v>0</v>
      </c>
      <c r="M44" s="174" t="n">
        <v>4</v>
      </c>
    </row>
    <row r="45" s="164" customFormat="true" ht="14.25" hidden="false" customHeight="false" outlineLevel="0" collapsed="false">
      <c r="A45" s="172" t="s">
        <v>172</v>
      </c>
      <c r="B45" s="173" t="n">
        <v>18</v>
      </c>
      <c r="C45" s="173" t="n">
        <v>0</v>
      </c>
      <c r="D45" s="173" t="n">
        <v>14</v>
      </c>
      <c r="E45" s="173" t="n">
        <v>4</v>
      </c>
      <c r="F45" s="173" t="n">
        <v>0</v>
      </c>
      <c r="G45" s="173" t="n">
        <v>0</v>
      </c>
      <c r="H45" s="173" t="n">
        <v>0</v>
      </c>
      <c r="I45" s="173" t="n">
        <v>2</v>
      </c>
      <c r="J45" s="173" t="n">
        <v>11</v>
      </c>
      <c r="K45" s="173" t="n">
        <v>2</v>
      </c>
      <c r="L45" s="173" t="n">
        <v>0</v>
      </c>
      <c r="M45" s="174" t="n">
        <v>3</v>
      </c>
    </row>
    <row r="46" s="164" customFormat="true" ht="14.25" hidden="false" customHeight="false" outlineLevel="0" collapsed="false">
      <c r="A46" s="172" t="s">
        <v>250</v>
      </c>
      <c r="B46" s="173" t="n">
        <v>13</v>
      </c>
      <c r="C46" s="173" t="n">
        <v>0</v>
      </c>
      <c r="D46" s="173" t="n">
        <v>11</v>
      </c>
      <c r="E46" s="173" t="n">
        <v>2</v>
      </c>
      <c r="F46" s="173" t="n">
        <v>0</v>
      </c>
      <c r="G46" s="173" t="n">
        <v>0</v>
      </c>
      <c r="H46" s="173" t="n">
        <v>0</v>
      </c>
      <c r="I46" s="173" t="n">
        <v>0</v>
      </c>
      <c r="J46" s="173" t="n">
        <v>11</v>
      </c>
      <c r="K46" s="173" t="n">
        <v>0</v>
      </c>
      <c r="L46" s="173" t="n">
        <v>0</v>
      </c>
      <c r="M46" s="174" t="n">
        <v>2</v>
      </c>
    </row>
    <row r="47" s="164" customFormat="true" ht="14.25" hidden="false" customHeight="false" outlineLevel="0" collapsed="false">
      <c r="A47" s="172" t="s">
        <v>395</v>
      </c>
      <c r="B47" s="173" t="n">
        <v>5</v>
      </c>
      <c r="C47" s="173" t="n">
        <v>0</v>
      </c>
      <c r="D47" s="173" t="n">
        <v>5</v>
      </c>
      <c r="E47" s="173" t="n">
        <v>0</v>
      </c>
      <c r="F47" s="173" t="n">
        <v>0</v>
      </c>
      <c r="G47" s="173" t="n">
        <v>0</v>
      </c>
      <c r="H47" s="173" t="n">
        <v>0</v>
      </c>
      <c r="I47" s="173" t="n">
        <v>0</v>
      </c>
      <c r="J47" s="173" t="n">
        <v>0</v>
      </c>
      <c r="K47" s="173" t="n">
        <v>0</v>
      </c>
      <c r="L47" s="173" t="n">
        <v>0</v>
      </c>
      <c r="M47" s="174" t="n">
        <v>5</v>
      </c>
    </row>
    <row r="48" s="163" customFormat="true" ht="14.25" hidden="false" customHeight="false" outlineLevel="0" collapsed="false">
      <c r="A48" s="169" t="s">
        <v>426</v>
      </c>
      <c r="B48" s="170" t="n">
        <v>512</v>
      </c>
      <c r="C48" s="170" t="n">
        <v>0</v>
      </c>
      <c r="D48" s="170" t="n">
        <v>66</v>
      </c>
      <c r="E48" s="170" t="n">
        <v>335</v>
      </c>
      <c r="F48" s="170" t="n">
        <v>108</v>
      </c>
      <c r="G48" s="170" t="n">
        <v>3</v>
      </c>
      <c r="H48" s="170" t="n">
        <v>1</v>
      </c>
      <c r="I48" s="170" t="n">
        <v>7</v>
      </c>
      <c r="J48" s="170" t="n">
        <v>39</v>
      </c>
      <c r="K48" s="170" t="n">
        <v>12</v>
      </c>
      <c r="L48" s="170" t="n">
        <v>10</v>
      </c>
      <c r="M48" s="171" t="n">
        <v>443</v>
      </c>
    </row>
    <row r="49" s="164" customFormat="true" ht="14.25" hidden="false" customHeight="false" outlineLevel="0" collapsed="false">
      <c r="A49" s="172" t="s">
        <v>271</v>
      </c>
      <c r="B49" s="173" t="n">
        <v>17</v>
      </c>
      <c r="C49" s="173" t="n">
        <v>0</v>
      </c>
      <c r="D49" s="173" t="n">
        <v>1</v>
      </c>
      <c r="E49" s="173" t="n">
        <v>1</v>
      </c>
      <c r="F49" s="173" t="n">
        <v>15</v>
      </c>
      <c r="G49" s="173" t="n">
        <v>0</v>
      </c>
      <c r="H49" s="173" t="n">
        <v>0</v>
      </c>
      <c r="I49" s="173" t="n">
        <v>0</v>
      </c>
      <c r="J49" s="173" t="n">
        <v>0</v>
      </c>
      <c r="K49" s="173" t="n">
        <v>0</v>
      </c>
      <c r="L49" s="173" t="n">
        <v>0</v>
      </c>
      <c r="M49" s="174" t="n">
        <v>17</v>
      </c>
    </row>
    <row r="50" s="164" customFormat="true" ht="14.25" hidden="false" customHeight="false" outlineLevel="0" collapsed="false">
      <c r="A50" s="172" t="s">
        <v>272</v>
      </c>
      <c r="B50" s="173" t="n">
        <v>28</v>
      </c>
      <c r="C50" s="173" t="n">
        <v>0</v>
      </c>
      <c r="D50" s="173" t="n">
        <v>1</v>
      </c>
      <c r="E50" s="173" t="n">
        <v>27</v>
      </c>
      <c r="F50" s="173" t="n">
        <v>0</v>
      </c>
      <c r="G50" s="173" t="n">
        <v>0</v>
      </c>
      <c r="H50" s="173" t="n">
        <v>0</v>
      </c>
      <c r="I50" s="173" t="n">
        <v>0</v>
      </c>
      <c r="J50" s="173" t="n">
        <v>0</v>
      </c>
      <c r="K50" s="173" t="n">
        <v>0</v>
      </c>
      <c r="L50" s="173" t="n">
        <v>0</v>
      </c>
      <c r="M50" s="174" t="n">
        <v>28</v>
      </c>
    </row>
    <row r="51" s="164" customFormat="true" ht="14.25" hidden="false" customHeight="false" outlineLevel="0" collapsed="false">
      <c r="A51" s="172" t="s">
        <v>96</v>
      </c>
      <c r="B51" s="173" t="n">
        <v>16</v>
      </c>
      <c r="C51" s="173" t="n">
        <v>0</v>
      </c>
      <c r="D51" s="173" t="n">
        <v>7</v>
      </c>
      <c r="E51" s="173" t="n">
        <v>9</v>
      </c>
      <c r="F51" s="173" t="n">
        <v>0</v>
      </c>
      <c r="G51" s="173" t="n">
        <v>0</v>
      </c>
      <c r="H51" s="173" t="n">
        <v>0</v>
      </c>
      <c r="I51" s="173" t="n">
        <v>0</v>
      </c>
      <c r="J51" s="173" t="n">
        <v>7</v>
      </c>
      <c r="K51" s="173" t="n">
        <v>5</v>
      </c>
      <c r="L51" s="173" t="n">
        <v>0</v>
      </c>
      <c r="M51" s="174" t="n">
        <v>4</v>
      </c>
    </row>
    <row r="52" s="164" customFormat="true" ht="14.25" hidden="false" customHeight="false" outlineLevel="0" collapsed="false">
      <c r="A52" s="172" t="s">
        <v>97</v>
      </c>
      <c r="B52" s="173" t="n">
        <v>3</v>
      </c>
      <c r="C52" s="173" t="n">
        <v>0</v>
      </c>
      <c r="D52" s="173" t="n">
        <v>1</v>
      </c>
      <c r="E52" s="173" t="n">
        <v>2</v>
      </c>
      <c r="F52" s="173" t="n">
        <v>0</v>
      </c>
      <c r="G52" s="173" t="n">
        <v>0</v>
      </c>
      <c r="H52" s="173" t="n">
        <v>0</v>
      </c>
      <c r="I52" s="173" t="n">
        <v>0</v>
      </c>
      <c r="J52" s="173" t="n">
        <v>1</v>
      </c>
      <c r="K52" s="173" t="n">
        <v>0</v>
      </c>
      <c r="L52" s="173" t="n">
        <v>0</v>
      </c>
      <c r="M52" s="174" t="n">
        <v>2</v>
      </c>
    </row>
    <row r="53" s="164" customFormat="true" ht="14.25" hidden="false" customHeight="false" outlineLevel="0" collapsed="false">
      <c r="A53" s="172" t="s">
        <v>341</v>
      </c>
      <c r="B53" s="173" t="n">
        <v>3</v>
      </c>
      <c r="C53" s="173" t="n">
        <v>0</v>
      </c>
      <c r="D53" s="173" t="n">
        <v>2</v>
      </c>
      <c r="E53" s="173" t="n">
        <v>1</v>
      </c>
      <c r="F53" s="173" t="n">
        <v>0</v>
      </c>
      <c r="G53" s="173" t="n">
        <v>0</v>
      </c>
      <c r="H53" s="173" t="n">
        <v>0</v>
      </c>
      <c r="I53" s="173" t="n">
        <v>3</v>
      </c>
      <c r="J53" s="173" t="n">
        <v>0</v>
      </c>
      <c r="K53" s="173" t="n">
        <v>0</v>
      </c>
      <c r="L53" s="173" t="n">
        <v>0</v>
      </c>
      <c r="M53" s="174" t="n">
        <v>0</v>
      </c>
    </row>
    <row r="54" s="164" customFormat="true" ht="14.25" hidden="false" customHeight="false" outlineLevel="0" collapsed="false">
      <c r="A54" s="172" t="s">
        <v>243</v>
      </c>
      <c r="B54" s="173" t="n">
        <v>9</v>
      </c>
      <c r="C54" s="173" t="n">
        <v>0</v>
      </c>
      <c r="D54" s="173" t="n">
        <v>1</v>
      </c>
      <c r="E54" s="173" t="n">
        <v>6</v>
      </c>
      <c r="F54" s="173" t="n">
        <v>1</v>
      </c>
      <c r="G54" s="173" t="n">
        <v>1</v>
      </c>
      <c r="H54" s="173" t="n">
        <v>0</v>
      </c>
      <c r="I54" s="173" t="n">
        <v>0</v>
      </c>
      <c r="J54" s="173" t="n">
        <v>0</v>
      </c>
      <c r="K54" s="173" t="n">
        <v>0</v>
      </c>
      <c r="L54" s="173" t="n">
        <v>0</v>
      </c>
      <c r="M54" s="174" t="n">
        <v>9</v>
      </c>
    </row>
    <row r="55" s="164" customFormat="true" ht="14.25" hidden="false" customHeight="false" outlineLevel="0" collapsed="false">
      <c r="A55" s="172" t="s">
        <v>273</v>
      </c>
      <c r="B55" s="173" t="n">
        <v>11</v>
      </c>
      <c r="C55" s="173" t="n">
        <v>0</v>
      </c>
      <c r="D55" s="173" t="n">
        <v>0</v>
      </c>
      <c r="E55" s="173" t="n">
        <v>1</v>
      </c>
      <c r="F55" s="173" t="n">
        <v>10</v>
      </c>
      <c r="G55" s="173" t="n">
        <v>0</v>
      </c>
      <c r="H55" s="173" t="n">
        <v>0</v>
      </c>
      <c r="I55" s="173" t="n">
        <v>0</v>
      </c>
      <c r="J55" s="173" t="n">
        <v>0</v>
      </c>
      <c r="K55" s="173" t="n">
        <v>0</v>
      </c>
      <c r="L55" s="173" t="n">
        <v>0</v>
      </c>
      <c r="M55" s="174" t="n">
        <v>11</v>
      </c>
    </row>
    <row r="56" s="164" customFormat="true" ht="14.25" hidden="false" customHeight="false" outlineLevel="0" collapsed="false">
      <c r="A56" s="172" t="s">
        <v>98</v>
      </c>
      <c r="B56" s="173" t="n">
        <v>12</v>
      </c>
      <c r="C56" s="173" t="n">
        <v>0</v>
      </c>
      <c r="D56" s="173" t="n">
        <v>3</v>
      </c>
      <c r="E56" s="173" t="n">
        <v>6</v>
      </c>
      <c r="F56" s="173" t="n">
        <v>3</v>
      </c>
      <c r="G56" s="173" t="n">
        <v>0</v>
      </c>
      <c r="H56" s="173" t="n">
        <v>0</v>
      </c>
      <c r="I56" s="173" t="n">
        <v>0</v>
      </c>
      <c r="J56" s="173" t="n">
        <v>0</v>
      </c>
      <c r="K56" s="173" t="n">
        <v>0</v>
      </c>
      <c r="L56" s="173" t="n">
        <v>0</v>
      </c>
      <c r="M56" s="174" t="n">
        <v>12</v>
      </c>
    </row>
    <row r="57" s="164" customFormat="true" ht="14.25" hidden="false" customHeight="false" outlineLevel="0" collapsed="false">
      <c r="A57" s="172" t="s">
        <v>99</v>
      </c>
      <c r="B57" s="173" t="n">
        <v>10</v>
      </c>
      <c r="C57" s="173" t="n">
        <v>0</v>
      </c>
      <c r="D57" s="173" t="n">
        <v>0</v>
      </c>
      <c r="E57" s="173" t="n">
        <v>9</v>
      </c>
      <c r="F57" s="173" t="n">
        <v>1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10</v>
      </c>
      <c r="M57" s="174" t="n">
        <v>0</v>
      </c>
    </row>
    <row r="58" s="164" customFormat="true" ht="14.25" hidden="false" customHeight="false" outlineLevel="0" collapsed="false">
      <c r="A58" s="172" t="s">
        <v>205</v>
      </c>
      <c r="B58" s="173" t="n">
        <v>10</v>
      </c>
      <c r="C58" s="173" t="n">
        <v>0</v>
      </c>
      <c r="D58" s="173" t="n">
        <v>0</v>
      </c>
      <c r="E58" s="173" t="n">
        <v>10</v>
      </c>
      <c r="F58" s="173" t="n">
        <v>0</v>
      </c>
      <c r="G58" s="173" t="n">
        <v>0</v>
      </c>
      <c r="H58" s="173" t="n">
        <v>0</v>
      </c>
      <c r="I58" s="173" t="n">
        <v>0</v>
      </c>
      <c r="J58" s="173" t="n">
        <v>9</v>
      </c>
      <c r="K58" s="173" t="n">
        <v>0</v>
      </c>
      <c r="L58" s="173" t="n">
        <v>0</v>
      </c>
      <c r="M58" s="174" t="n">
        <v>1</v>
      </c>
    </row>
    <row r="59" s="164" customFormat="true" ht="14.25" hidden="false" customHeight="false" outlineLevel="0" collapsed="false">
      <c r="A59" s="172" t="s">
        <v>100</v>
      </c>
      <c r="B59" s="173" t="n">
        <v>11</v>
      </c>
      <c r="C59" s="173" t="n">
        <v>0</v>
      </c>
      <c r="D59" s="173" t="n">
        <v>0</v>
      </c>
      <c r="E59" s="173" t="n">
        <v>10</v>
      </c>
      <c r="F59" s="173" t="n">
        <v>1</v>
      </c>
      <c r="G59" s="173" t="n">
        <v>0</v>
      </c>
      <c r="H59" s="173" t="n">
        <v>1</v>
      </c>
      <c r="I59" s="173" t="n">
        <v>0</v>
      </c>
      <c r="J59" s="173" t="n">
        <v>0</v>
      </c>
      <c r="K59" s="173" t="n">
        <v>0</v>
      </c>
      <c r="L59" s="173" t="n">
        <v>0</v>
      </c>
      <c r="M59" s="174" t="n">
        <v>10</v>
      </c>
    </row>
    <row r="60" s="164" customFormat="true" ht="14.25" hidden="false" customHeight="false" outlineLevel="0" collapsed="false">
      <c r="A60" s="172" t="s">
        <v>101</v>
      </c>
      <c r="B60" s="173" t="n">
        <v>23</v>
      </c>
      <c r="C60" s="173" t="n">
        <v>0</v>
      </c>
      <c r="D60" s="173" t="n">
        <v>3</v>
      </c>
      <c r="E60" s="173" t="n">
        <v>19</v>
      </c>
      <c r="F60" s="173" t="n">
        <v>1</v>
      </c>
      <c r="G60" s="173" t="n">
        <v>0</v>
      </c>
      <c r="H60" s="173" t="n">
        <v>0</v>
      </c>
      <c r="I60" s="173" t="n">
        <v>0</v>
      </c>
      <c r="J60" s="173" t="n">
        <v>0</v>
      </c>
      <c r="K60" s="173" t="n">
        <v>1</v>
      </c>
      <c r="L60" s="173" t="n">
        <v>0</v>
      </c>
      <c r="M60" s="174" t="n">
        <v>22</v>
      </c>
    </row>
    <row r="61" s="164" customFormat="true" ht="14.25" hidden="false" customHeight="false" outlineLevel="0" collapsed="false">
      <c r="A61" s="172" t="s">
        <v>299</v>
      </c>
      <c r="B61" s="173" t="n">
        <v>6</v>
      </c>
      <c r="C61" s="173" t="n">
        <v>0</v>
      </c>
      <c r="D61" s="173" t="n">
        <v>0</v>
      </c>
      <c r="E61" s="173" t="n">
        <v>6</v>
      </c>
      <c r="F61" s="173" t="n">
        <v>0</v>
      </c>
      <c r="G61" s="173" t="n">
        <v>0</v>
      </c>
      <c r="H61" s="173" t="n">
        <v>0</v>
      </c>
      <c r="I61" s="173" t="n">
        <v>0</v>
      </c>
      <c r="J61" s="173" t="n">
        <v>0</v>
      </c>
      <c r="K61" s="173" t="n">
        <v>0</v>
      </c>
      <c r="L61" s="173" t="n">
        <v>0</v>
      </c>
      <c r="M61" s="174" t="n">
        <v>6</v>
      </c>
    </row>
    <row r="62" s="164" customFormat="true" ht="14.25" hidden="false" customHeight="false" outlineLevel="0" collapsed="false">
      <c r="A62" s="172" t="s">
        <v>102</v>
      </c>
      <c r="B62" s="173" t="n">
        <v>8</v>
      </c>
      <c r="C62" s="173" t="n">
        <v>0</v>
      </c>
      <c r="D62" s="173" t="n">
        <v>0</v>
      </c>
      <c r="E62" s="173" t="n">
        <v>8</v>
      </c>
      <c r="F62" s="173" t="n">
        <v>0</v>
      </c>
      <c r="G62" s="173" t="n">
        <v>0</v>
      </c>
      <c r="H62" s="173" t="n">
        <v>0</v>
      </c>
      <c r="I62" s="173" t="n">
        <v>0</v>
      </c>
      <c r="J62" s="173" t="n">
        <v>0</v>
      </c>
      <c r="K62" s="173" t="n">
        <v>0</v>
      </c>
      <c r="L62" s="173" t="n">
        <v>0</v>
      </c>
      <c r="M62" s="174" t="n">
        <v>8</v>
      </c>
    </row>
    <row r="63" s="164" customFormat="true" ht="14.25" hidden="false" customHeight="false" outlineLevel="0" collapsed="false">
      <c r="A63" s="172" t="s">
        <v>257</v>
      </c>
      <c r="B63" s="173" t="n">
        <v>26</v>
      </c>
      <c r="C63" s="173" t="n">
        <v>0</v>
      </c>
      <c r="D63" s="173" t="n">
        <v>1</v>
      </c>
      <c r="E63" s="173" t="n">
        <v>7</v>
      </c>
      <c r="F63" s="173" t="n">
        <v>16</v>
      </c>
      <c r="G63" s="173" t="n">
        <v>2</v>
      </c>
      <c r="H63" s="173" t="n">
        <v>0</v>
      </c>
      <c r="I63" s="173" t="n">
        <v>0</v>
      </c>
      <c r="J63" s="173" t="n">
        <v>0</v>
      </c>
      <c r="K63" s="173" t="n">
        <v>5</v>
      </c>
      <c r="L63" s="173" t="n">
        <v>0</v>
      </c>
      <c r="M63" s="174" t="n">
        <v>21</v>
      </c>
    </row>
    <row r="64" s="164" customFormat="true" ht="14.25" hidden="false" customHeight="false" outlineLevel="0" collapsed="false">
      <c r="A64" s="172" t="s">
        <v>103</v>
      </c>
      <c r="B64" s="173" t="n">
        <v>11</v>
      </c>
      <c r="C64" s="173" t="n">
        <v>0</v>
      </c>
      <c r="D64" s="173" t="n">
        <v>1</v>
      </c>
      <c r="E64" s="173" t="n">
        <v>9</v>
      </c>
      <c r="F64" s="173" t="n">
        <v>1</v>
      </c>
      <c r="G64" s="173" t="n">
        <v>0</v>
      </c>
      <c r="H64" s="173" t="n">
        <v>0</v>
      </c>
      <c r="I64" s="173" t="n">
        <v>0</v>
      </c>
      <c r="J64" s="173" t="n">
        <v>0</v>
      </c>
      <c r="K64" s="173" t="n">
        <v>0</v>
      </c>
      <c r="L64" s="173" t="n">
        <v>0</v>
      </c>
      <c r="M64" s="174" t="n">
        <v>11</v>
      </c>
    </row>
    <row r="65" s="164" customFormat="true" ht="14.25" hidden="false" customHeight="false" outlineLevel="0" collapsed="false">
      <c r="A65" s="172" t="s">
        <v>206</v>
      </c>
      <c r="B65" s="173" t="n">
        <v>22</v>
      </c>
      <c r="C65" s="173" t="n">
        <v>0</v>
      </c>
      <c r="D65" s="173" t="n">
        <v>0</v>
      </c>
      <c r="E65" s="173" t="n">
        <v>20</v>
      </c>
      <c r="F65" s="173" t="n">
        <v>2</v>
      </c>
      <c r="G65" s="173" t="n">
        <v>0</v>
      </c>
      <c r="H65" s="173" t="n">
        <v>0</v>
      </c>
      <c r="I65" s="173" t="n">
        <v>0</v>
      </c>
      <c r="J65" s="173" t="n">
        <v>0</v>
      </c>
      <c r="K65" s="173" t="n">
        <v>0</v>
      </c>
      <c r="L65" s="173" t="n">
        <v>0</v>
      </c>
      <c r="M65" s="174" t="n">
        <v>22</v>
      </c>
    </row>
    <row r="66" s="164" customFormat="true" ht="14.25" hidden="false" customHeight="false" outlineLevel="0" collapsed="false">
      <c r="A66" s="172" t="s">
        <v>300</v>
      </c>
      <c r="B66" s="173" t="n">
        <v>10</v>
      </c>
      <c r="C66" s="173" t="n">
        <v>0</v>
      </c>
      <c r="D66" s="173" t="n">
        <v>1</v>
      </c>
      <c r="E66" s="173" t="n">
        <v>6</v>
      </c>
      <c r="F66" s="173" t="n">
        <v>3</v>
      </c>
      <c r="G66" s="173" t="n">
        <v>0</v>
      </c>
      <c r="H66" s="173" t="n">
        <v>0</v>
      </c>
      <c r="I66" s="173" t="n">
        <v>0</v>
      </c>
      <c r="J66" s="173" t="n">
        <v>0</v>
      </c>
      <c r="K66" s="173" t="n">
        <v>0</v>
      </c>
      <c r="L66" s="173" t="n">
        <v>0</v>
      </c>
      <c r="M66" s="174" t="n">
        <v>10</v>
      </c>
    </row>
    <row r="67" s="164" customFormat="true" ht="14.25" hidden="false" customHeight="false" outlineLevel="0" collapsed="false">
      <c r="A67" s="172" t="s">
        <v>104</v>
      </c>
      <c r="B67" s="173" t="n">
        <v>22</v>
      </c>
      <c r="C67" s="173" t="n">
        <v>0</v>
      </c>
      <c r="D67" s="173" t="n">
        <v>9</v>
      </c>
      <c r="E67" s="173" t="n">
        <v>13</v>
      </c>
      <c r="F67" s="173" t="n">
        <v>0</v>
      </c>
      <c r="G67" s="173" t="n">
        <v>0</v>
      </c>
      <c r="H67" s="173" t="n">
        <v>0</v>
      </c>
      <c r="I67" s="173" t="n">
        <v>0</v>
      </c>
      <c r="J67" s="173" t="n">
        <v>0</v>
      </c>
      <c r="K67" s="173" t="n">
        <v>0</v>
      </c>
      <c r="L67" s="173" t="n">
        <v>0</v>
      </c>
      <c r="M67" s="174" t="n">
        <v>22</v>
      </c>
    </row>
    <row r="68" s="164" customFormat="true" ht="14.25" hidden="false" customHeight="false" outlineLevel="0" collapsed="false">
      <c r="A68" s="172" t="s">
        <v>105</v>
      </c>
      <c r="B68" s="173" t="n">
        <v>8</v>
      </c>
      <c r="C68" s="173" t="n">
        <v>0</v>
      </c>
      <c r="D68" s="173" t="n">
        <v>2</v>
      </c>
      <c r="E68" s="173" t="n">
        <v>4</v>
      </c>
      <c r="F68" s="173" t="n">
        <v>2</v>
      </c>
      <c r="G68" s="173" t="n">
        <v>0</v>
      </c>
      <c r="H68" s="173" t="n">
        <v>0</v>
      </c>
      <c r="I68" s="173" t="n">
        <v>1</v>
      </c>
      <c r="J68" s="173" t="n">
        <v>2</v>
      </c>
      <c r="K68" s="173" t="n">
        <v>0</v>
      </c>
      <c r="L68" s="173" t="n">
        <v>0</v>
      </c>
      <c r="M68" s="174" t="n">
        <v>5</v>
      </c>
    </row>
    <row r="69" s="164" customFormat="true" ht="14.25" hidden="false" customHeight="false" outlineLevel="0" collapsed="false">
      <c r="A69" s="172" t="s">
        <v>244</v>
      </c>
      <c r="B69" s="173" t="n">
        <v>21</v>
      </c>
      <c r="C69" s="173" t="n">
        <v>0</v>
      </c>
      <c r="D69" s="173" t="n">
        <v>3</v>
      </c>
      <c r="E69" s="173" t="n">
        <v>18</v>
      </c>
      <c r="F69" s="173" t="n">
        <v>0</v>
      </c>
      <c r="G69" s="173" t="n">
        <v>0</v>
      </c>
      <c r="H69" s="173" t="n">
        <v>0</v>
      </c>
      <c r="I69" s="173" t="n">
        <v>0</v>
      </c>
      <c r="J69" s="173" t="n">
        <v>0</v>
      </c>
      <c r="K69" s="173" t="n">
        <v>0</v>
      </c>
      <c r="L69" s="173" t="n">
        <v>0</v>
      </c>
      <c r="M69" s="174" t="n">
        <v>21</v>
      </c>
    </row>
    <row r="70" s="164" customFormat="true" ht="14.25" hidden="false" customHeight="false" outlineLevel="0" collapsed="false">
      <c r="A70" s="172" t="s">
        <v>106</v>
      </c>
      <c r="B70" s="173" t="n">
        <v>20</v>
      </c>
      <c r="C70" s="173" t="n">
        <v>0</v>
      </c>
      <c r="D70" s="173" t="n">
        <v>0</v>
      </c>
      <c r="E70" s="173" t="n">
        <v>20</v>
      </c>
      <c r="F70" s="173" t="n">
        <v>0</v>
      </c>
      <c r="G70" s="173" t="n">
        <v>0</v>
      </c>
      <c r="H70" s="173" t="n">
        <v>0</v>
      </c>
      <c r="I70" s="173" t="n">
        <v>0</v>
      </c>
      <c r="J70" s="173" t="n">
        <v>18</v>
      </c>
      <c r="K70" s="173" t="n">
        <v>0</v>
      </c>
      <c r="L70" s="173" t="n">
        <v>0</v>
      </c>
      <c r="M70" s="174" t="n">
        <v>2</v>
      </c>
    </row>
    <row r="71" s="164" customFormat="true" ht="14.25" hidden="false" customHeight="false" outlineLevel="0" collapsed="false">
      <c r="A71" s="172" t="s">
        <v>107</v>
      </c>
      <c r="B71" s="173" t="n">
        <v>16</v>
      </c>
      <c r="C71" s="173" t="n">
        <v>0</v>
      </c>
      <c r="D71" s="173" t="n">
        <v>2</v>
      </c>
      <c r="E71" s="173" t="n">
        <v>6</v>
      </c>
      <c r="F71" s="173" t="n">
        <v>8</v>
      </c>
      <c r="G71" s="173" t="n">
        <v>0</v>
      </c>
      <c r="H71" s="173" t="n">
        <v>0</v>
      </c>
      <c r="I71" s="173" t="n">
        <v>2</v>
      </c>
      <c r="J71" s="173" t="n">
        <v>0</v>
      </c>
      <c r="K71" s="173" t="n">
        <v>0</v>
      </c>
      <c r="L71" s="173" t="n">
        <v>0</v>
      </c>
      <c r="M71" s="174" t="n">
        <v>14</v>
      </c>
    </row>
    <row r="72" s="164" customFormat="true" ht="14.25" hidden="false" customHeight="false" outlineLevel="0" collapsed="false">
      <c r="A72" s="172" t="s">
        <v>207</v>
      </c>
      <c r="B72" s="173" t="n">
        <v>16</v>
      </c>
      <c r="C72" s="173" t="n">
        <v>0</v>
      </c>
      <c r="D72" s="173" t="n">
        <v>0</v>
      </c>
      <c r="E72" s="173" t="n">
        <v>8</v>
      </c>
      <c r="F72" s="173" t="n">
        <v>8</v>
      </c>
      <c r="G72" s="173" t="n">
        <v>0</v>
      </c>
      <c r="H72" s="173" t="n">
        <v>0</v>
      </c>
      <c r="I72" s="173" t="n">
        <v>0</v>
      </c>
      <c r="J72" s="173" t="n">
        <v>0</v>
      </c>
      <c r="K72" s="173" t="n">
        <v>0</v>
      </c>
      <c r="L72" s="173" t="n">
        <v>0</v>
      </c>
      <c r="M72" s="174" t="n">
        <v>16</v>
      </c>
    </row>
    <row r="73" s="164" customFormat="true" ht="14.25" hidden="false" customHeight="false" outlineLevel="0" collapsed="false">
      <c r="A73" s="172" t="s">
        <v>208</v>
      </c>
      <c r="B73" s="173" t="n">
        <v>17</v>
      </c>
      <c r="C73" s="173" t="n">
        <v>0</v>
      </c>
      <c r="D73" s="173" t="n">
        <v>0</v>
      </c>
      <c r="E73" s="173" t="n">
        <v>8</v>
      </c>
      <c r="F73" s="173" t="n">
        <v>9</v>
      </c>
      <c r="G73" s="173" t="n">
        <v>0</v>
      </c>
      <c r="H73" s="173" t="n">
        <v>0</v>
      </c>
      <c r="I73" s="173" t="n">
        <v>1</v>
      </c>
      <c r="J73" s="173" t="n">
        <v>0</v>
      </c>
      <c r="K73" s="173" t="n">
        <v>0</v>
      </c>
      <c r="L73" s="173" t="n">
        <v>0</v>
      </c>
      <c r="M73" s="174" t="n">
        <v>16</v>
      </c>
    </row>
    <row r="74" s="164" customFormat="true" ht="14.25" hidden="false" customHeight="false" outlineLevel="0" collapsed="false">
      <c r="A74" s="172" t="s">
        <v>234</v>
      </c>
      <c r="B74" s="173" t="n">
        <v>9</v>
      </c>
      <c r="C74" s="173" t="n">
        <v>0</v>
      </c>
      <c r="D74" s="173" t="n">
        <v>1</v>
      </c>
      <c r="E74" s="173" t="n">
        <v>7</v>
      </c>
      <c r="F74" s="173" t="n">
        <v>1</v>
      </c>
      <c r="G74" s="173" t="n">
        <v>0</v>
      </c>
      <c r="H74" s="173" t="n">
        <v>0</v>
      </c>
      <c r="I74" s="173" t="n">
        <v>0</v>
      </c>
      <c r="J74" s="173" t="n">
        <v>0</v>
      </c>
      <c r="K74" s="173" t="n">
        <v>0</v>
      </c>
      <c r="L74" s="173" t="n">
        <v>0</v>
      </c>
      <c r="M74" s="174" t="n">
        <v>9</v>
      </c>
    </row>
    <row r="75" s="164" customFormat="true" ht="14.25" hidden="false" customHeight="false" outlineLevel="0" collapsed="false">
      <c r="A75" s="172" t="s">
        <v>258</v>
      </c>
      <c r="B75" s="173" t="n">
        <v>22</v>
      </c>
      <c r="C75" s="173" t="n">
        <v>0</v>
      </c>
      <c r="D75" s="173" t="n">
        <v>4</v>
      </c>
      <c r="E75" s="173" t="n">
        <v>6</v>
      </c>
      <c r="F75" s="173" t="n">
        <v>12</v>
      </c>
      <c r="G75" s="173" t="n">
        <v>0</v>
      </c>
      <c r="H75" s="173" t="n">
        <v>0</v>
      </c>
      <c r="I75" s="173" t="n">
        <v>0</v>
      </c>
      <c r="J75" s="173" t="n">
        <v>0</v>
      </c>
      <c r="K75" s="173" t="n">
        <v>0</v>
      </c>
      <c r="L75" s="173" t="n">
        <v>0</v>
      </c>
      <c r="M75" s="174" t="n">
        <v>22</v>
      </c>
    </row>
    <row r="76" s="164" customFormat="true" ht="14.25" hidden="false" customHeight="false" outlineLevel="0" collapsed="false">
      <c r="A76" s="172" t="s">
        <v>397</v>
      </c>
      <c r="B76" s="173" t="n">
        <v>0</v>
      </c>
      <c r="C76" s="173" t="n">
        <v>0</v>
      </c>
      <c r="D76" s="173" t="n">
        <v>0</v>
      </c>
      <c r="E76" s="173" t="n">
        <v>0</v>
      </c>
      <c r="F76" s="173" t="n">
        <v>0</v>
      </c>
      <c r="G76" s="173" t="n">
        <v>0</v>
      </c>
      <c r="H76" s="173" t="n">
        <v>0</v>
      </c>
      <c r="I76" s="173" t="n">
        <v>0</v>
      </c>
      <c r="J76" s="173" t="n">
        <v>0</v>
      </c>
      <c r="K76" s="173" t="n">
        <v>0</v>
      </c>
      <c r="L76" s="173" t="n">
        <v>0</v>
      </c>
      <c r="M76" s="174" t="n">
        <v>0</v>
      </c>
    </row>
    <row r="77" s="164" customFormat="true" ht="14.25" hidden="false" customHeight="false" outlineLevel="0" collapsed="false">
      <c r="A77" s="172" t="s">
        <v>108</v>
      </c>
      <c r="B77" s="173" t="n">
        <v>40</v>
      </c>
      <c r="C77" s="173" t="n">
        <v>0</v>
      </c>
      <c r="D77" s="173" t="n">
        <v>20</v>
      </c>
      <c r="E77" s="173" t="n">
        <v>20</v>
      </c>
      <c r="F77" s="173" t="n">
        <v>0</v>
      </c>
      <c r="G77" s="173" t="n">
        <v>0</v>
      </c>
      <c r="H77" s="173" t="n">
        <v>0</v>
      </c>
      <c r="I77" s="173" t="n">
        <v>0</v>
      </c>
      <c r="J77" s="173" t="n">
        <v>1</v>
      </c>
      <c r="K77" s="173" t="n">
        <v>0</v>
      </c>
      <c r="L77" s="173" t="n">
        <v>0</v>
      </c>
      <c r="M77" s="174" t="n">
        <v>39</v>
      </c>
    </row>
    <row r="78" s="164" customFormat="true" ht="14.25" hidden="false" customHeight="false" outlineLevel="0" collapsed="false">
      <c r="A78" s="172" t="s">
        <v>209</v>
      </c>
      <c r="B78" s="173" t="n">
        <v>15</v>
      </c>
      <c r="C78" s="173" t="n">
        <v>0</v>
      </c>
      <c r="D78" s="173" t="n">
        <v>0</v>
      </c>
      <c r="E78" s="173" t="n">
        <v>15</v>
      </c>
      <c r="F78" s="173" t="n">
        <v>0</v>
      </c>
      <c r="G78" s="173" t="n">
        <v>0</v>
      </c>
      <c r="H78" s="173" t="n">
        <v>0</v>
      </c>
      <c r="I78" s="173" t="n">
        <v>0</v>
      </c>
      <c r="J78" s="173" t="n">
        <v>0</v>
      </c>
      <c r="K78" s="173" t="n">
        <v>0</v>
      </c>
      <c r="L78" s="173" t="n">
        <v>0</v>
      </c>
      <c r="M78" s="174" t="n">
        <v>15</v>
      </c>
    </row>
    <row r="79" s="164" customFormat="true" ht="14.25" hidden="false" customHeight="false" outlineLevel="0" collapsed="false">
      <c r="A79" s="172" t="s">
        <v>109</v>
      </c>
      <c r="B79" s="173" t="n">
        <v>12</v>
      </c>
      <c r="C79" s="173" t="n">
        <v>0</v>
      </c>
      <c r="D79" s="173" t="n">
        <v>0</v>
      </c>
      <c r="E79" s="173" t="n">
        <v>5</v>
      </c>
      <c r="F79" s="173" t="n">
        <v>7</v>
      </c>
      <c r="G79" s="173" t="n">
        <v>0</v>
      </c>
      <c r="H79" s="173" t="n">
        <v>0</v>
      </c>
      <c r="I79" s="173" t="n">
        <v>0</v>
      </c>
      <c r="J79" s="173" t="n">
        <v>0</v>
      </c>
      <c r="K79" s="173" t="n">
        <v>0</v>
      </c>
      <c r="L79" s="173" t="n">
        <v>0</v>
      </c>
      <c r="M79" s="174" t="n">
        <v>12</v>
      </c>
    </row>
    <row r="80" s="164" customFormat="true" ht="14.25" hidden="false" customHeight="false" outlineLevel="0" collapsed="false">
      <c r="A80" s="172" t="s">
        <v>274</v>
      </c>
      <c r="B80" s="173" t="n">
        <v>11</v>
      </c>
      <c r="C80" s="173" t="n">
        <v>0</v>
      </c>
      <c r="D80" s="173" t="n">
        <v>3</v>
      </c>
      <c r="E80" s="173" t="n">
        <v>4</v>
      </c>
      <c r="F80" s="173" t="n">
        <v>4</v>
      </c>
      <c r="G80" s="173" t="n">
        <v>0</v>
      </c>
      <c r="H80" s="173" t="n">
        <v>0</v>
      </c>
      <c r="I80" s="173" t="n">
        <v>0</v>
      </c>
      <c r="J80" s="173" t="n">
        <v>0</v>
      </c>
      <c r="K80" s="173" t="n">
        <v>0</v>
      </c>
      <c r="L80" s="173" t="n">
        <v>0</v>
      </c>
      <c r="M80" s="174" t="n">
        <v>11</v>
      </c>
    </row>
    <row r="81" s="164" customFormat="true" ht="14.25" hidden="false" customHeight="false" outlineLevel="0" collapsed="false">
      <c r="A81" s="172" t="s">
        <v>210</v>
      </c>
      <c r="B81" s="173" t="n">
        <v>8</v>
      </c>
      <c r="C81" s="173" t="n">
        <v>0</v>
      </c>
      <c r="D81" s="173" t="n">
        <v>0</v>
      </c>
      <c r="E81" s="173" t="n">
        <v>8</v>
      </c>
      <c r="F81" s="173" t="n">
        <v>0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0</v>
      </c>
      <c r="L81" s="173" t="n">
        <v>0</v>
      </c>
      <c r="M81" s="174" t="n">
        <v>8</v>
      </c>
    </row>
    <row r="82" s="164" customFormat="true" ht="14.25" hidden="false" customHeight="false" outlineLevel="0" collapsed="false">
      <c r="A82" s="172" t="s">
        <v>110</v>
      </c>
      <c r="B82" s="173" t="n">
        <v>20</v>
      </c>
      <c r="C82" s="173" t="n">
        <v>0</v>
      </c>
      <c r="D82" s="173" t="n">
        <v>0</v>
      </c>
      <c r="E82" s="173" t="n">
        <v>20</v>
      </c>
      <c r="F82" s="173" t="n">
        <v>0</v>
      </c>
      <c r="G82" s="173" t="n">
        <v>0</v>
      </c>
      <c r="H82" s="173" t="n">
        <v>0</v>
      </c>
      <c r="I82" s="173" t="n">
        <v>0</v>
      </c>
      <c r="J82" s="173" t="n">
        <v>0</v>
      </c>
      <c r="K82" s="173" t="n">
        <v>0</v>
      </c>
      <c r="L82" s="173" t="n">
        <v>0</v>
      </c>
      <c r="M82" s="174" t="n">
        <v>20</v>
      </c>
    </row>
    <row r="83" s="164" customFormat="true" ht="14.25" hidden="false" customHeight="false" outlineLevel="0" collapsed="false">
      <c r="A83" s="172" t="s">
        <v>287</v>
      </c>
      <c r="B83" s="173" t="n">
        <v>15</v>
      </c>
      <c r="C83" s="173" t="n">
        <v>0</v>
      </c>
      <c r="D83" s="173" t="n">
        <v>0</v>
      </c>
      <c r="E83" s="173" t="n">
        <v>15</v>
      </c>
      <c r="F83" s="173" t="n">
        <v>0</v>
      </c>
      <c r="G83" s="173" t="n">
        <v>0</v>
      </c>
      <c r="H83" s="173" t="n">
        <v>0</v>
      </c>
      <c r="I83" s="173" t="n">
        <v>0</v>
      </c>
      <c r="J83" s="173" t="n">
        <v>1</v>
      </c>
      <c r="K83" s="173" t="n">
        <v>1</v>
      </c>
      <c r="L83" s="173" t="n">
        <v>0</v>
      </c>
      <c r="M83" s="174" t="n">
        <v>13</v>
      </c>
    </row>
    <row r="84" s="164" customFormat="true" ht="14.25" hidden="false" customHeight="false" outlineLevel="0" collapsed="false">
      <c r="A84" s="172" t="s">
        <v>211</v>
      </c>
      <c r="B84" s="173" t="n">
        <v>4</v>
      </c>
      <c r="C84" s="173" t="n">
        <v>0</v>
      </c>
      <c r="D84" s="173" t="n">
        <v>0</v>
      </c>
      <c r="E84" s="173" t="n">
        <v>1</v>
      </c>
      <c r="F84" s="173" t="n">
        <v>3</v>
      </c>
      <c r="G84" s="173" t="n">
        <v>0</v>
      </c>
      <c r="H84" s="173" t="n">
        <v>0</v>
      </c>
      <c r="I84" s="173" t="n">
        <v>0</v>
      </c>
      <c r="J84" s="173" t="n">
        <v>0</v>
      </c>
      <c r="K84" s="173" t="n">
        <v>0</v>
      </c>
      <c r="L84" s="173" t="n">
        <v>0</v>
      </c>
      <c r="M84" s="174" t="n">
        <v>4</v>
      </c>
    </row>
    <row r="85" customFormat="false" ht="12" hidden="false" customHeight="false" outlineLevel="0" collapsed="false">
      <c r="B85" s="156" t="n">
        <f aca="false">SUM(B5:B84)-B5-B5-B6-B48</f>
        <v>0</v>
      </c>
      <c r="C85" s="156" t="n">
        <f aca="false">SUM(C5:C84)-C5-C5-C6-C48</f>
        <v>0</v>
      </c>
      <c r="D85" s="156" t="n">
        <f aca="false">SUM(D5:D84)-D5-D5-D6-D48</f>
        <v>0</v>
      </c>
      <c r="E85" s="156" t="n">
        <f aca="false">SUM(E5:E84)-E5-E5-E6-E48</f>
        <v>0</v>
      </c>
      <c r="F85" s="156" t="n">
        <f aca="false">SUM(F5:F84)-F5-F5-F6-F48</f>
        <v>0</v>
      </c>
      <c r="G85" s="156" t="n">
        <f aca="false">SUM(G5:G84)-G5-G5-G6-G48</f>
        <v>0</v>
      </c>
      <c r="H85" s="156" t="n">
        <f aca="false">SUM(H5:H84)-H5-H5-H6-H48</f>
        <v>0</v>
      </c>
      <c r="I85" s="156" t="n">
        <f aca="false">SUM(I5:I84)-I5-I5-I6-I48</f>
        <v>0</v>
      </c>
      <c r="J85" s="156" t="n">
        <f aca="false">SUM(J5:J84)-J5-J5-J6-J48</f>
        <v>0</v>
      </c>
      <c r="K85" s="156" t="n">
        <f aca="false">SUM(K5:K84)-K5-K5-K6-K48</f>
        <v>0</v>
      </c>
      <c r="L85" s="156" t="n">
        <f aca="false">SUM(L5:L84)-L5-L5-L6-L48</f>
        <v>0</v>
      </c>
      <c r="M85" s="156" t="n">
        <f aca="false">SUM(M5:M84)-M5-M5-M6-M48</f>
        <v>0</v>
      </c>
      <c r="N85" s="156" t="n">
        <f aca="false">SUM(N5:N84)-N5-N5-N6-N48</f>
        <v>0</v>
      </c>
    </row>
  </sheetData>
  <mergeCells count="5">
    <mergeCell ref="A1:M1"/>
    <mergeCell ref="A3:A4"/>
    <mergeCell ref="B3:B4"/>
    <mergeCell ref="C3:G3"/>
    <mergeCell ref="H3:M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53:57Z</dcterms:created>
  <dc:creator>jujumao</dc:creator>
  <dc:description/>
  <dc:language>en-US</dc:language>
  <cp:lastModifiedBy>微软用户</cp:lastModifiedBy>
  <cp:lastPrinted>2013-04-24T01:59:25Z</cp:lastPrinted>
  <dcterms:modified xsi:type="dcterms:W3CDTF">2013-07-24T08:24:01Z</dcterms:modified>
  <cp:revision>0</cp:revision>
  <dc:subject/>
  <dc:title/>
</cp:coreProperties>
</file>