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8"/>
  </bookViews>
  <sheets>
    <sheet name="年末总户数、总人口" sheetId="1" state="visible" r:id="rId2"/>
    <sheet name="人口出生、死亡" sheetId="2" state="visible" r:id="rId3"/>
    <sheet name="人口迁移状况" sheetId="3" state="visible" r:id="rId4"/>
    <sheet name="从业人员和职工人数" sheetId="4" state="visible" r:id="rId5"/>
    <sheet name="农村从业人员" sheetId="5" state="visible" r:id="rId6"/>
    <sheet name="劳动就业（新增）" sheetId="6" state="visible" r:id="rId7"/>
    <sheet name="婚姻、收养" sheetId="7" state="visible" r:id="rId8"/>
    <sheet name="生育情况1" sheetId="8" state="visible" r:id="rId9"/>
    <sheet name="领取独生子女证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95">
  <si>
    <r>
      <rPr>
        <sz val="14"/>
        <rFont val="Times New Roman"/>
        <family val="1"/>
      </rPr>
      <t xml:space="preserve">   2012</t>
    </r>
    <r>
      <rPr>
        <sz val="14"/>
        <rFont val="Noto Sans"/>
        <family val="2"/>
      </rPr>
      <t xml:space="preserve">年 末 户籍 总  户  数 、  总  人  口</t>
    </r>
  </si>
  <si>
    <t xml:space="preserve">总户数（户）</t>
  </si>
  <si>
    <t xml:space="preserve">总人口（人）</t>
  </si>
  <si>
    <t xml:space="preserve">其中（人）</t>
  </si>
  <si>
    <t xml:space="preserve">男（人）</t>
  </si>
  <si>
    <t xml:space="preserve">女（人）</t>
  </si>
  <si>
    <t xml:space="preserve">非农业人口（人）</t>
  </si>
  <si>
    <t xml:space="preserve">农业人口（人）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总     计</t>
  </si>
  <si>
    <t xml:space="preserve">南桥镇</t>
  </si>
  <si>
    <t xml:space="preserve">小计</t>
  </si>
  <si>
    <t xml:space="preserve">南桥</t>
  </si>
  <si>
    <t xml:space="preserve">江海</t>
  </si>
  <si>
    <t xml:space="preserve">西渡                                                                                   </t>
  </si>
  <si>
    <t xml:space="preserve">奉城镇</t>
  </si>
  <si>
    <t xml:space="preserve">奉城</t>
  </si>
  <si>
    <t xml:space="preserve">头桥</t>
  </si>
  <si>
    <t xml:space="preserve">塘外</t>
  </si>
  <si>
    <t xml:space="preserve">洪庙</t>
  </si>
  <si>
    <t xml:space="preserve">庄行镇</t>
  </si>
  <si>
    <t xml:space="preserve">庄行</t>
  </si>
  <si>
    <t xml:space="preserve">邬桥</t>
  </si>
  <si>
    <t xml:space="preserve">金汇镇</t>
  </si>
  <si>
    <t xml:space="preserve">金汇 </t>
  </si>
  <si>
    <t xml:space="preserve">齐贤</t>
  </si>
  <si>
    <t xml:space="preserve">泰日</t>
  </si>
  <si>
    <t xml:space="preserve">四团镇</t>
  </si>
  <si>
    <t xml:space="preserve">四团</t>
  </si>
  <si>
    <t xml:space="preserve">平安</t>
  </si>
  <si>
    <t xml:space="preserve">青村镇</t>
  </si>
  <si>
    <t xml:space="preserve">青村</t>
  </si>
  <si>
    <t xml:space="preserve">钱桥</t>
  </si>
  <si>
    <t xml:space="preserve">光明</t>
  </si>
  <si>
    <t xml:space="preserve">柘林</t>
  </si>
  <si>
    <t xml:space="preserve">新寺</t>
  </si>
  <si>
    <t xml:space="preserve">胡桥</t>
  </si>
  <si>
    <t xml:space="preserve">临海</t>
  </si>
  <si>
    <t xml:space="preserve">海湾镇</t>
  </si>
  <si>
    <t xml:space="preserve">五四</t>
  </si>
  <si>
    <t xml:space="preserve">星火</t>
  </si>
  <si>
    <t xml:space="preserve">海湾旅游区</t>
  </si>
  <si>
    <t xml:space="preserve">奉浦社区</t>
  </si>
  <si>
    <t xml:space="preserve">金海社区</t>
  </si>
  <si>
    <t xml:space="preserve">海港开发区</t>
  </si>
  <si>
    <r>
      <rPr>
        <sz val="14"/>
        <rFont val="宋体"/>
        <family val="0"/>
        <charset val="134"/>
      </rPr>
      <t xml:space="preserve">2012 </t>
    </r>
    <r>
      <rPr>
        <sz val="14"/>
        <rFont val="Noto Sans"/>
        <family val="2"/>
      </rPr>
      <t xml:space="preserve">年 末 户 籍 人  口  出  生  死  亡</t>
    </r>
  </si>
  <si>
    <t xml:space="preserve">单位：人</t>
  </si>
  <si>
    <t xml:space="preserve">出生数</t>
  </si>
  <si>
    <t xml:space="preserve">其   中</t>
  </si>
  <si>
    <t xml:space="preserve">死亡数</t>
  </si>
  <si>
    <t xml:space="preserve">其  中</t>
  </si>
  <si>
    <t xml:space="preserve">出生率
（‰）</t>
  </si>
  <si>
    <t xml:space="preserve">死亡率
（‰）</t>
  </si>
  <si>
    <t xml:space="preserve">自然增长率
（‰）</t>
  </si>
  <si>
    <t xml:space="preserve">男</t>
  </si>
  <si>
    <t xml:space="preserve">女</t>
  </si>
  <si>
    <r>
      <rPr>
        <sz val="14"/>
        <rFont val="宋体"/>
        <family val="0"/>
        <charset val="134"/>
      </rPr>
      <t xml:space="preserve">2012</t>
    </r>
    <r>
      <rPr>
        <sz val="14"/>
        <rFont val="Noto Sans"/>
        <family val="2"/>
      </rPr>
      <t xml:space="preserve">年  末  户  籍  人  口  迁  移  状  况</t>
    </r>
  </si>
  <si>
    <t xml:space="preserve">                                                               </t>
  </si>
  <si>
    <t xml:space="preserve">迁入总数</t>
  </si>
  <si>
    <t xml:space="preserve">本市迁入</t>
  </si>
  <si>
    <t xml:space="preserve">外省迁入</t>
  </si>
  <si>
    <t xml:space="preserve">迁出总数</t>
  </si>
  <si>
    <t xml:space="preserve">迁往本市</t>
  </si>
  <si>
    <t xml:space="preserve">迁往外省</t>
  </si>
  <si>
    <t xml:space="preserve">从业人员和职工人数</t>
  </si>
  <si>
    <t xml:space="preserve">指标名称</t>
  </si>
  <si>
    <t xml:space="preserve">单位数（个）</t>
  </si>
  <si>
    <t xml:space="preserve">全部</t>
  </si>
  <si>
    <t xml:space="preserve">国有</t>
  </si>
  <si>
    <t xml:space="preserve">集体</t>
  </si>
  <si>
    <t xml:space="preserve">其他</t>
  </si>
  <si>
    <t xml:space="preserve">从业人员</t>
  </si>
  <si>
    <t xml:space="preserve">在岗职工</t>
  </si>
  <si>
    <t xml:space="preserve">劳务派遣人员</t>
  </si>
  <si>
    <t xml:space="preserve">其他从业人员</t>
  </si>
  <si>
    <t xml:space="preserve">w06</t>
  </si>
  <si>
    <t xml:space="preserve">w08</t>
  </si>
  <si>
    <t xml:space="preserve">           总      计</t>
  </si>
  <si>
    <t xml:space="preserve">企      业</t>
  </si>
  <si>
    <t xml:space="preserve">事      业</t>
  </si>
  <si>
    <t xml:space="preserve">机      关</t>
  </si>
  <si>
    <t xml:space="preserve">按国民行业分</t>
  </si>
  <si>
    <t xml:space="preserve"> 农、林、牧、渔业</t>
  </si>
  <si>
    <t xml:space="preserve">制造业</t>
  </si>
  <si>
    <t xml:space="preserve">电力、热力、燃气及水生产和供应业</t>
  </si>
  <si>
    <t xml:space="preserve"> 建筑业</t>
  </si>
  <si>
    <t xml:space="preserve">批发和零售业</t>
  </si>
  <si>
    <t xml:space="preserve"> 交通运输、仓储和邮政业</t>
  </si>
  <si>
    <t xml:space="preserve"> 住宿和餐饮业</t>
  </si>
  <si>
    <t xml:space="preserve"> 信息传输、软件和信息技术服务业</t>
  </si>
  <si>
    <t xml:space="preserve"> 金融业</t>
  </si>
  <si>
    <t xml:space="preserve">房地产业</t>
  </si>
  <si>
    <t xml:space="preserve"> 租赁和商务服务业</t>
  </si>
  <si>
    <t xml:space="preserve">科学研究和技术服务业</t>
  </si>
  <si>
    <t xml:space="preserve">水利、环境和公共设施管理业</t>
  </si>
  <si>
    <t xml:space="preserve"> 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 公共管理、社会保障和社会组织</t>
  </si>
  <si>
    <t xml:space="preserve">农  村  从  业  人  员</t>
  </si>
  <si>
    <t xml:space="preserve">单位名称</t>
  </si>
  <si>
    <t xml:space="preserve">合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第一产业（农业）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第二产业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第三产业</t>
    </r>
  </si>
  <si>
    <t xml:space="preserve">其中：外来从业人员</t>
  </si>
  <si>
    <t xml:space="preserve">其中：女性</t>
  </si>
  <si>
    <t xml:space="preserve">其中：工业</t>
  </si>
  <si>
    <t xml:space="preserve">其中：交通运输、仓储和邮政业</t>
  </si>
  <si>
    <t xml:space="preserve">居民服务和其他服务业</t>
  </si>
  <si>
    <t xml:space="preserve">合       计</t>
  </si>
  <si>
    <t xml:space="preserve">柘林镇</t>
  </si>
  <si>
    <t xml:space="preserve">劳动就业情况</t>
  </si>
  <si>
    <t xml:space="preserve">单位</t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</si>
  <si>
    <t xml:space="preserve">期末城镇登记失业人数</t>
  </si>
  <si>
    <t xml:space="preserve">人</t>
  </si>
  <si>
    <t xml:space="preserve">招工人数</t>
  </si>
  <si>
    <t xml:space="preserve">退工人数</t>
  </si>
  <si>
    <t xml:space="preserve">新增就业岗位</t>
  </si>
  <si>
    <t xml:space="preserve">个</t>
  </si>
  <si>
    <t xml:space="preserve">婚姻收养情况统计表</t>
  </si>
  <si>
    <t xml:space="preserve">一、婚姻情况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（一）、婚姻结婚件数</t>
  </si>
  <si>
    <t xml:space="preserve">对</t>
  </si>
  <si>
    <t xml:space="preserve">（二）、登记结婚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婚前状况分类</t>
    </r>
  </si>
  <si>
    <t xml:space="preserve">初婚人数</t>
  </si>
  <si>
    <t xml:space="preserve">再婚人数</t>
  </si>
  <si>
    <t xml:space="preserve">恢复结婚件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年龄分类</t>
    </r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20-24</t>
    </r>
  </si>
  <si>
    <t xml:space="preserve">      25-29</t>
  </si>
  <si>
    <t xml:space="preserve">      30-34</t>
  </si>
  <si>
    <t xml:space="preserve">      35-39</t>
  </si>
  <si>
    <r>
      <rPr>
        <sz val="12"/>
        <rFont val="宋体"/>
        <family val="0"/>
        <charset val="134"/>
      </rPr>
      <t xml:space="preserve">      40</t>
    </r>
    <r>
      <rPr>
        <sz val="12"/>
        <rFont val="Noto Sans"/>
        <family val="2"/>
      </rPr>
      <t xml:space="preserve">以上</t>
    </r>
  </si>
  <si>
    <t xml:space="preserve">（三）、离婚登记</t>
  </si>
  <si>
    <t xml:space="preserve">二、收养情况</t>
  </si>
  <si>
    <t xml:space="preserve">（一）、收养登记合计</t>
  </si>
  <si>
    <t xml:space="preserve">件</t>
  </si>
  <si>
    <t xml:space="preserve">（二）、被收养人合计</t>
  </si>
  <si>
    <t xml:space="preserve">          其中：女性</t>
  </si>
  <si>
    <t xml:space="preserve">生     育      情     况     表  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度）</t>
    </r>
  </si>
  <si>
    <t xml:space="preserve">出生总数</t>
  </si>
  <si>
    <t xml:space="preserve">计划内</t>
  </si>
  <si>
    <t xml:space="preserve">一孩</t>
  </si>
  <si>
    <t xml:space="preserve">二孩</t>
  </si>
  <si>
    <t xml:space="preserve">多孩</t>
  </si>
  <si>
    <t xml:space="preserve">计划外</t>
  </si>
  <si>
    <t xml:space="preserve">人数</t>
  </si>
  <si>
    <t xml:space="preserve">其中：早孕</t>
  </si>
  <si>
    <t xml:space="preserve">常住人口</t>
  </si>
  <si>
    <t xml:space="preserve">   外来常住人口</t>
  </si>
  <si>
    <t xml:space="preserve">   非常住户籍人口</t>
  </si>
  <si>
    <t xml:space="preserve">   母亲非本市户籍人口</t>
  </si>
  <si>
    <t xml:space="preserve">户籍人口</t>
  </si>
  <si>
    <t xml:space="preserve">   南桥镇</t>
  </si>
  <si>
    <t xml:space="preserve">   奉城镇</t>
  </si>
  <si>
    <t xml:space="preserve">   庄行镇</t>
  </si>
  <si>
    <t xml:space="preserve">   金汇镇</t>
  </si>
  <si>
    <t xml:space="preserve">   四团镇</t>
  </si>
  <si>
    <t xml:space="preserve">   青村镇</t>
  </si>
  <si>
    <t xml:space="preserve">   柘林镇</t>
  </si>
  <si>
    <t xml:space="preserve">   海湾镇</t>
  </si>
  <si>
    <t xml:space="preserve">   奉浦社区</t>
  </si>
  <si>
    <t xml:space="preserve">   海湾旅游区</t>
  </si>
  <si>
    <t xml:space="preserve">   金海社区</t>
  </si>
  <si>
    <t xml:space="preserve">   海港开发区</t>
  </si>
  <si>
    <t xml:space="preserve">育龄妇女、女性初婚及领取独生子女证情况</t>
  </si>
  <si>
    <t xml:space="preserve">育龄妇女</t>
  </si>
  <si>
    <t xml:space="preserve">女性初婚</t>
  </si>
  <si>
    <t xml:space="preserve">领取独生子女证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已婚育龄妇女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23</t>
    </r>
    <r>
      <rPr>
        <sz val="12"/>
        <rFont val="Noto Sans"/>
        <family val="2"/>
      </rPr>
      <t xml:space="preserve">周岁及以上</t>
    </r>
  </si>
  <si>
    <r>
      <rPr>
        <sz val="12"/>
        <rFont val="Noto Sans"/>
        <family val="2"/>
      </rPr>
      <t xml:space="preserve">晚婚率</t>
    </r>
    <r>
      <rPr>
        <sz val="12"/>
        <rFont val="宋体"/>
        <family val="0"/>
        <charset val="134"/>
      </rPr>
      <t xml:space="preserve">(%)</t>
    </r>
  </si>
  <si>
    <t xml:space="preserve">累计发证数</t>
  </si>
  <si>
    <t xml:space="preserve">本期发证数</t>
  </si>
  <si>
    <t xml:space="preserve">期末</t>
  </si>
  <si>
    <r>
      <rPr>
        <sz val="12"/>
        <rFont val="Noto Sans"/>
        <family val="2"/>
      </rPr>
      <t xml:space="preserve">领证率</t>
    </r>
    <r>
      <rPr>
        <sz val="12"/>
        <rFont val="宋体"/>
        <family val="0"/>
        <charset val="134"/>
      </rPr>
      <t xml:space="preserve">(%)</t>
    </r>
  </si>
  <si>
    <t xml:space="preserve">双方发证</t>
  </si>
  <si>
    <t xml:space="preserve">一方发证</t>
  </si>
  <si>
    <t xml:space="preserve">双发发证</t>
  </si>
  <si>
    <t xml:space="preserve">—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外来常住人口</t>
    </r>
  </si>
  <si>
    <t xml:space="preserve">        非常住户籍人口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0.00_);\(0.00\)"/>
    <numFmt numFmtId="168" formatCode="0.00_ "/>
    <numFmt numFmtId="169" formatCode="0.0_);[RED]\(0.0\)"/>
    <numFmt numFmtId="170" formatCode="0.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6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24"/>
    <col collapsed="false" customWidth="true" hidden="false" outlineLevel="0" max="3" min="3" style="1" width="10.37"/>
    <col collapsed="false" customWidth="true" hidden="false" outlineLevel="0" max="4" min="4" style="1" width="9.99"/>
    <col collapsed="false" customWidth="true" hidden="false" outlineLevel="0" max="5" min="5" style="1" width="9.36"/>
    <col collapsed="false" customWidth="true" hidden="false" outlineLevel="0" max="6" min="6" style="1" width="8.74"/>
    <col collapsed="false" customWidth="true" hidden="false" outlineLevel="0" max="7" min="7" style="1" width="8.5"/>
    <col collapsed="false" customWidth="true" hidden="false" outlineLevel="0" max="8" min="8" style="1" width="9.75"/>
    <col collapsed="false" customWidth="true" hidden="false" outlineLevel="0" max="9" min="9" style="1" width="8.87"/>
    <col collapsed="false" customWidth="true" hidden="false" outlineLevel="0" max="10" min="10" style="1" width="8.5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  <c r="I2" s="5"/>
      <c r="J2" s="5"/>
      <c r="K2" s="5"/>
      <c r="L2" s="6"/>
      <c r="M2" s="0"/>
    </row>
    <row r="3" customFormat="false" ht="25.5" hidden="false" customHeight="true" outlineLevel="0" collapsed="false">
      <c r="A3" s="4"/>
      <c r="B3" s="4"/>
      <c r="C3" s="5"/>
      <c r="D3" s="5"/>
      <c r="E3" s="5"/>
      <c r="F3" s="5"/>
      <c r="G3" s="7" t="s">
        <v>4</v>
      </c>
      <c r="H3" s="7"/>
      <c r="I3" s="7" t="s">
        <v>5</v>
      </c>
      <c r="J3" s="7"/>
      <c r="K3" s="8" t="s">
        <v>6</v>
      </c>
      <c r="L3" s="9" t="s">
        <v>7</v>
      </c>
      <c r="M3" s="0"/>
    </row>
    <row r="4" customFormat="false" ht="13.5" hidden="false" customHeight="true" outlineLevel="0" collapsed="false">
      <c r="A4" s="4"/>
      <c r="B4" s="4"/>
      <c r="C4" s="10" t="s">
        <v>8</v>
      </c>
      <c r="D4" s="10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1" t="s">
        <v>8</v>
      </c>
      <c r="M4" s="0"/>
    </row>
    <row r="5" customFormat="false" ht="15.75" hidden="false" customHeight="false" outlineLevel="0" collapsed="false">
      <c r="A5" s="12" t="s">
        <v>10</v>
      </c>
      <c r="B5" s="12"/>
      <c r="C5" s="13" t="n">
        <v>202184</v>
      </c>
      <c r="D5" s="13" t="n">
        <v>203497</v>
      </c>
      <c r="E5" s="13" t="n">
        <v>525291</v>
      </c>
      <c r="F5" s="13" t="n">
        <v>523516</v>
      </c>
      <c r="G5" s="13" t="n">
        <v>259433</v>
      </c>
      <c r="H5" s="13" t="n">
        <v>258573</v>
      </c>
      <c r="I5" s="13" t="n">
        <v>265858</v>
      </c>
      <c r="J5" s="13" t="n">
        <v>264943</v>
      </c>
      <c r="K5" s="13" t="n">
        <v>350624</v>
      </c>
      <c r="L5" s="14" t="n">
        <v>174667</v>
      </c>
      <c r="M5" s="15"/>
    </row>
    <row r="6" customFormat="false" ht="14.25" hidden="false" customHeight="false" outlineLevel="0" collapsed="false">
      <c r="A6" s="16" t="s">
        <v>11</v>
      </c>
      <c r="B6" s="17" t="s">
        <v>12</v>
      </c>
      <c r="C6" s="13" t="n">
        <v>47003</v>
      </c>
      <c r="D6" s="13" t="n">
        <v>48366</v>
      </c>
      <c r="E6" s="13" t="n">
        <v>118872</v>
      </c>
      <c r="F6" s="13" t="n">
        <v>121609</v>
      </c>
      <c r="G6" s="13" t="n">
        <v>59334</v>
      </c>
      <c r="H6" s="13" t="n">
        <v>60781</v>
      </c>
      <c r="I6" s="13" t="n">
        <v>59538</v>
      </c>
      <c r="J6" s="13" t="n">
        <v>60828</v>
      </c>
      <c r="K6" s="13" t="n">
        <v>100063</v>
      </c>
      <c r="L6" s="14" t="n">
        <v>18809</v>
      </c>
      <c r="M6" s="0"/>
    </row>
    <row r="7" customFormat="false" ht="14.25" hidden="false" customHeight="false" outlineLevel="0" collapsed="false">
      <c r="A7" s="16"/>
      <c r="B7" s="17" t="s">
        <v>13</v>
      </c>
      <c r="C7" s="10" t="n">
        <v>18249</v>
      </c>
      <c r="D7" s="13" t="n">
        <v>18631</v>
      </c>
      <c r="E7" s="13" t="n">
        <v>44831</v>
      </c>
      <c r="F7" s="13" t="n">
        <v>45959</v>
      </c>
      <c r="G7" s="13" t="n">
        <v>22388</v>
      </c>
      <c r="H7" s="18" t="n">
        <v>22970</v>
      </c>
      <c r="I7" s="13" t="n">
        <v>22443</v>
      </c>
      <c r="J7" s="13" t="n">
        <v>22989</v>
      </c>
      <c r="K7" s="13" t="n">
        <v>41845</v>
      </c>
      <c r="L7" s="14" t="n">
        <v>2986</v>
      </c>
      <c r="M7" s="0"/>
    </row>
    <row r="8" customFormat="false" ht="14.25" hidden="false" customHeight="false" outlineLevel="0" collapsed="false">
      <c r="A8" s="16"/>
      <c r="B8" s="19" t="s">
        <v>14</v>
      </c>
      <c r="C8" s="20" t="n">
        <v>15409</v>
      </c>
      <c r="D8" s="13" t="n">
        <v>15846</v>
      </c>
      <c r="E8" s="13" t="n">
        <v>38922</v>
      </c>
      <c r="F8" s="13" t="n">
        <v>39833</v>
      </c>
      <c r="G8" s="13" t="n">
        <v>19323</v>
      </c>
      <c r="H8" s="18" t="n">
        <v>19792</v>
      </c>
      <c r="I8" s="13" t="n">
        <v>19599</v>
      </c>
      <c r="J8" s="13" t="n">
        <v>20041</v>
      </c>
      <c r="K8" s="19" t="n">
        <v>33624</v>
      </c>
      <c r="L8" s="14" t="n">
        <v>5298</v>
      </c>
      <c r="M8" s="0"/>
    </row>
    <row r="9" customFormat="false" ht="15.75" hidden="false" customHeight="false" outlineLevel="0" collapsed="false">
      <c r="A9" s="16"/>
      <c r="B9" s="19" t="s">
        <v>15</v>
      </c>
      <c r="C9" s="20" t="n">
        <v>13345</v>
      </c>
      <c r="D9" s="13" t="n">
        <v>13889</v>
      </c>
      <c r="E9" s="13" t="n">
        <v>35119</v>
      </c>
      <c r="F9" s="13" t="n">
        <v>35817</v>
      </c>
      <c r="G9" s="13" t="n">
        <v>17623</v>
      </c>
      <c r="H9" s="18" t="n">
        <v>18019</v>
      </c>
      <c r="I9" s="13" t="n">
        <v>17496</v>
      </c>
      <c r="J9" s="13" t="n">
        <v>17798</v>
      </c>
      <c r="K9" s="19" t="n">
        <v>24594</v>
      </c>
      <c r="L9" s="14" t="n">
        <v>10525</v>
      </c>
      <c r="M9" s="0"/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36019</v>
      </c>
      <c r="D10" s="13" t="n">
        <v>36366</v>
      </c>
      <c r="E10" s="13" t="n">
        <v>86884</v>
      </c>
      <c r="F10" s="13" t="n">
        <v>86699</v>
      </c>
      <c r="G10" s="13" t="n">
        <v>43026</v>
      </c>
      <c r="H10" s="13" t="n">
        <v>42928</v>
      </c>
      <c r="I10" s="13" t="n">
        <v>43858</v>
      </c>
      <c r="J10" s="13" t="n">
        <v>43771</v>
      </c>
      <c r="K10" s="13" t="n">
        <v>47459</v>
      </c>
      <c r="L10" s="14" t="n">
        <v>39425</v>
      </c>
      <c r="M10" s="0"/>
    </row>
    <row r="11" customFormat="false" ht="14.25" hidden="false" customHeight="false" outlineLevel="0" collapsed="false">
      <c r="A11" s="16"/>
      <c r="B11" s="19" t="s">
        <v>17</v>
      </c>
      <c r="C11" s="20" t="n">
        <v>12642</v>
      </c>
      <c r="D11" s="18" t="n">
        <v>12789</v>
      </c>
      <c r="E11" s="13" t="n">
        <v>29686</v>
      </c>
      <c r="F11" s="18" t="n">
        <v>29653</v>
      </c>
      <c r="G11" s="13" t="n">
        <v>14630</v>
      </c>
      <c r="H11" s="18" t="n">
        <v>14599</v>
      </c>
      <c r="I11" s="13" t="n">
        <v>15056</v>
      </c>
      <c r="J11" s="13" t="n">
        <v>15054</v>
      </c>
      <c r="K11" s="19" t="n">
        <v>19349</v>
      </c>
      <c r="L11" s="14" t="n">
        <v>10337</v>
      </c>
      <c r="M11" s="0"/>
    </row>
    <row r="12" customFormat="false" ht="14.25" hidden="false" customHeight="false" outlineLevel="0" collapsed="false">
      <c r="A12" s="16"/>
      <c r="B12" s="19" t="s">
        <v>18</v>
      </c>
      <c r="C12" s="20" t="n">
        <v>11319</v>
      </c>
      <c r="D12" s="18" t="n">
        <v>11376</v>
      </c>
      <c r="E12" s="13" t="n">
        <v>27194</v>
      </c>
      <c r="F12" s="18" t="n">
        <v>26930</v>
      </c>
      <c r="G12" s="13" t="n">
        <v>13415</v>
      </c>
      <c r="H12" s="18" t="n">
        <v>13294</v>
      </c>
      <c r="I12" s="13" t="n">
        <v>13779</v>
      </c>
      <c r="J12" s="13" t="n">
        <v>13636</v>
      </c>
      <c r="K12" s="13" t="n">
        <v>11019</v>
      </c>
      <c r="L12" s="14" t="n">
        <v>16175</v>
      </c>
      <c r="M12" s="0"/>
    </row>
    <row r="13" customFormat="false" ht="14.25" hidden="false" customHeight="false" outlineLevel="0" collapsed="false">
      <c r="A13" s="16"/>
      <c r="B13" s="19" t="s">
        <v>19</v>
      </c>
      <c r="C13" s="20" t="n">
        <v>5839</v>
      </c>
      <c r="D13" s="18" t="n">
        <v>5888</v>
      </c>
      <c r="E13" s="13" t="n">
        <v>14792</v>
      </c>
      <c r="F13" s="18" t="n">
        <v>14682</v>
      </c>
      <c r="G13" s="13" t="n">
        <v>7343</v>
      </c>
      <c r="H13" s="18" t="n">
        <v>7276</v>
      </c>
      <c r="I13" s="13" t="n">
        <v>7449</v>
      </c>
      <c r="J13" s="13" t="n">
        <v>7406</v>
      </c>
      <c r="K13" s="19" t="n">
        <v>7470</v>
      </c>
      <c r="L13" s="14" t="n">
        <v>7322</v>
      </c>
      <c r="M13" s="0"/>
    </row>
    <row r="14" customFormat="false" ht="14.25" hidden="false" customHeight="false" outlineLevel="0" collapsed="false">
      <c r="A14" s="16"/>
      <c r="B14" s="19" t="s">
        <v>20</v>
      </c>
      <c r="C14" s="20" t="n">
        <v>6219</v>
      </c>
      <c r="D14" s="18" t="n">
        <v>6313</v>
      </c>
      <c r="E14" s="13" t="n">
        <v>15212</v>
      </c>
      <c r="F14" s="18" t="n">
        <v>15434</v>
      </c>
      <c r="G14" s="13" t="n">
        <v>7638</v>
      </c>
      <c r="H14" s="18" t="n">
        <v>7759</v>
      </c>
      <c r="I14" s="13" t="n">
        <v>7574</v>
      </c>
      <c r="J14" s="13" t="n">
        <v>7675</v>
      </c>
      <c r="K14" s="19" t="n">
        <v>9621</v>
      </c>
      <c r="L14" s="14" t="n">
        <v>5591</v>
      </c>
      <c r="M14" s="0"/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16412</v>
      </c>
      <c r="D15" s="13" t="n">
        <v>16455</v>
      </c>
      <c r="E15" s="13" t="n">
        <v>46302</v>
      </c>
      <c r="F15" s="13" t="n">
        <v>45193</v>
      </c>
      <c r="G15" s="13" t="n">
        <v>22521</v>
      </c>
      <c r="H15" s="13" t="n">
        <v>21988</v>
      </c>
      <c r="I15" s="13" t="n">
        <v>23781</v>
      </c>
      <c r="J15" s="13" t="n">
        <v>23205</v>
      </c>
      <c r="K15" s="13" t="n">
        <v>25325</v>
      </c>
      <c r="L15" s="14" t="n">
        <v>20977</v>
      </c>
      <c r="M15" s="0"/>
    </row>
    <row r="16" customFormat="false" ht="14.25" hidden="false" customHeight="false" outlineLevel="0" collapsed="false">
      <c r="A16" s="16"/>
      <c r="B16" s="19" t="s">
        <v>22</v>
      </c>
      <c r="C16" s="20" t="n">
        <v>8850</v>
      </c>
      <c r="D16" s="18" t="n">
        <v>8857</v>
      </c>
      <c r="E16" s="13" t="n">
        <v>25437</v>
      </c>
      <c r="F16" s="18" t="n">
        <v>24454</v>
      </c>
      <c r="G16" s="13" t="n">
        <v>12280</v>
      </c>
      <c r="H16" s="18" t="n">
        <v>11816</v>
      </c>
      <c r="I16" s="13" t="n">
        <v>13157</v>
      </c>
      <c r="J16" s="13" t="n">
        <v>12638</v>
      </c>
      <c r="K16" s="19" t="n">
        <v>14582</v>
      </c>
      <c r="L16" s="14" t="n">
        <v>10855</v>
      </c>
      <c r="M16" s="0"/>
    </row>
    <row r="17" customFormat="false" ht="14.25" hidden="false" customHeight="false" outlineLevel="0" collapsed="false">
      <c r="A17" s="16"/>
      <c r="B17" s="19" t="s">
        <v>23</v>
      </c>
      <c r="C17" s="20" t="n">
        <v>7562</v>
      </c>
      <c r="D17" s="18" t="n">
        <v>7598</v>
      </c>
      <c r="E17" s="13" t="n">
        <v>20865</v>
      </c>
      <c r="F17" s="18" t="n">
        <v>20739</v>
      </c>
      <c r="G17" s="13" t="n">
        <v>10241</v>
      </c>
      <c r="H17" s="18" t="n">
        <v>10172</v>
      </c>
      <c r="I17" s="13" t="n">
        <v>10624</v>
      </c>
      <c r="J17" s="13" t="n">
        <v>10567</v>
      </c>
      <c r="K17" s="19" t="n">
        <v>10743</v>
      </c>
      <c r="L17" s="14" t="n">
        <v>10122</v>
      </c>
    </row>
    <row r="18" customFormat="false" ht="14.25" hidden="false" customHeight="true" outlineLevel="0" collapsed="false">
      <c r="A18" s="16" t="s">
        <v>24</v>
      </c>
      <c r="B18" s="17" t="s">
        <v>12</v>
      </c>
      <c r="C18" s="13" t="n">
        <v>18402</v>
      </c>
      <c r="D18" s="13" t="n">
        <v>18491</v>
      </c>
      <c r="E18" s="13" t="n">
        <v>54304</v>
      </c>
      <c r="F18" s="13" t="n">
        <v>53953</v>
      </c>
      <c r="G18" s="13" t="n">
        <v>26692</v>
      </c>
      <c r="H18" s="13" t="n">
        <v>26541</v>
      </c>
      <c r="I18" s="13" t="n">
        <v>27612</v>
      </c>
      <c r="J18" s="13" t="n">
        <v>27412</v>
      </c>
      <c r="K18" s="13" t="n">
        <v>33004</v>
      </c>
      <c r="L18" s="14" t="n">
        <v>21300</v>
      </c>
    </row>
    <row r="19" customFormat="false" ht="14.25" hidden="false" customHeight="true" outlineLevel="0" collapsed="false">
      <c r="A19" s="16"/>
      <c r="B19" s="19" t="s">
        <v>25</v>
      </c>
      <c r="C19" s="20" t="n">
        <v>4040</v>
      </c>
      <c r="D19" s="18" t="n">
        <v>4071</v>
      </c>
      <c r="E19" s="13" t="n">
        <v>11692</v>
      </c>
      <c r="F19" s="18" t="n">
        <v>11718</v>
      </c>
      <c r="G19" s="13" t="n">
        <v>5748</v>
      </c>
      <c r="H19" s="18" t="n">
        <v>5772</v>
      </c>
      <c r="I19" s="13" t="n">
        <v>5944</v>
      </c>
      <c r="J19" s="13" t="n">
        <v>5946</v>
      </c>
      <c r="K19" s="13" t="n">
        <v>7716</v>
      </c>
      <c r="L19" s="14" t="n">
        <v>3976</v>
      </c>
    </row>
    <row r="20" customFormat="false" ht="14.25" hidden="false" customHeight="false" outlineLevel="0" collapsed="false">
      <c r="A20" s="16"/>
      <c r="B20" s="19" t="s">
        <v>26</v>
      </c>
      <c r="C20" s="20" t="n">
        <v>3950</v>
      </c>
      <c r="D20" s="18" t="n">
        <v>3967</v>
      </c>
      <c r="E20" s="13" t="n">
        <v>13036</v>
      </c>
      <c r="F20" s="18" t="n">
        <v>13118</v>
      </c>
      <c r="G20" s="13" t="n">
        <v>6337</v>
      </c>
      <c r="H20" s="18" t="n">
        <v>6372</v>
      </c>
      <c r="I20" s="13" t="n">
        <v>6699</v>
      </c>
      <c r="J20" s="13" t="n">
        <v>6746</v>
      </c>
      <c r="K20" s="19" t="n">
        <v>10843</v>
      </c>
      <c r="L20" s="14" t="n">
        <v>2193</v>
      </c>
    </row>
    <row r="21" customFormat="false" ht="14.25" hidden="false" customHeight="true" outlineLevel="0" collapsed="false">
      <c r="A21" s="16"/>
      <c r="B21" s="19" t="s">
        <v>27</v>
      </c>
      <c r="C21" s="20" t="n">
        <v>10412</v>
      </c>
      <c r="D21" s="18" t="n">
        <v>10453</v>
      </c>
      <c r="E21" s="13" t="n">
        <v>29576</v>
      </c>
      <c r="F21" s="18" t="n">
        <v>29117</v>
      </c>
      <c r="G21" s="13" t="n">
        <v>14607</v>
      </c>
      <c r="H21" s="18" t="n">
        <v>14397</v>
      </c>
      <c r="I21" s="13" t="n">
        <v>14969</v>
      </c>
      <c r="J21" s="13" t="n">
        <v>14720</v>
      </c>
      <c r="K21" s="19" t="n">
        <v>14445</v>
      </c>
      <c r="L21" s="14" t="n">
        <v>15131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20070</v>
      </c>
      <c r="D22" s="13" t="n">
        <v>20227</v>
      </c>
      <c r="E22" s="13" t="n">
        <v>50447</v>
      </c>
      <c r="F22" s="13" t="n">
        <v>50473</v>
      </c>
      <c r="G22" s="13" t="n">
        <v>24918</v>
      </c>
      <c r="H22" s="13" t="n">
        <v>24913</v>
      </c>
      <c r="I22" s="13" t="n">
        <v>25529</v>
      </c>
      <c r="J22" s="13" t="n">
        <v>25560</v>
      </c>
      <c r="K22" s="13" t="n">
        <v>24853</v>
      </c>
      <c r="L22" s="14" t="n">
        <v>25594</v>
      </c>
    </row>
    <row r="23" customFormat="false" ht="14.25" hidden="false" customHeight="false" outlineLevel="0" collapsed="false">
      <c r="A23" s="16"/>
      <c r="B23" s="19" t="s">
        <v>29</v>
      </c>
      <c r="C23" s="20" t="n">
        <v>11526</v>
      </c>
      <c r="D23" s="18" t="n">
        <v>11604</v>
      </c>
      <c r="E23" s="13" t="n">
        <v>29632</v>
      </c>
      <c r="F23" s="18" t="n">
        <v>29622</v>
      </c>
      <c r="G23" s="13" t="n">
        <v>14606</v>
      </c>
      <c r="H23" s="18" t="n">
        <v>14597</v>
      </c>
      <c r="I23" s="13" t="n">
        <v>15026</v>
      </c>
      <c r="J23" s="13" t="n">
        <v>15025</v>
      </c>
      <c r="K23" s="19" t="n">
        <v>12540</v>
      </c>
      <c r="L23" s="14" t="n">
        <v>17092</v>
      </c>
    </row>
    <row r="24" customFormat="false" ht="14.25" hidden="false" customHeight="false" outlineLevel="0" collapsed="false">
      <c r="A24" s="16"/>
      <c r="B24" s="19" t="s">
        <v>30</v>
      </c>
      <c r="C24" s="20" t="n">
        <v>8544</v>
      </c>
      <c r="D24" s="18" t="n">
        <v>8623</v>
      </c>
      <c r="E24" s="13" t="n">
        <v>20815</v>
      </c>
      <c r="F24" s="18" t="n">
        <v>20851</v>
      </c>
      <c r="G24" s="13" t="n">
        <v>10312</v>
      </c>
      <c r="H24" s="18" t="n">
        <v>10316</v>
      </c>
      <c r="I24" s="13" t="n">
        <v>10503</v>
      </c>
      <c r="J24" s="13" t="n">
        <v>10535</v>
      </c>
      <c r="K24" s="19" t="n">
        <v>12313</v>
      </c>
      <c r="L24" s="14" t="n">
        <v>8502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19938</v>
      </c>
      <c r="D25" s="13" t="n">
        <v>19991</v>
      </c>
      <c r="E25" s="13" t="n">
        <v>52194</v>
      </c>
      <c r="F25" s="13" t="n">
        <v>51604</v>
      </c>
      <c r="G25" s="13" t="n">
        <v>25378</v>
      </c>
      <c r="H25" s="13" t="n">
        <v>25098</v>
      </c>
      <c r="I25" s="13" t="n">
        <v>26816</v>
      </c>
      <c r="J25" s="13" t="n">
        <v>26506</v>
      </c>
      <c r="K25" s="13" t="n">
        <v>31299</v>
      </c>
      <c r="L25" s="14" t="n">
        <v>20895</v>
      </c>
    </row>
    <row r="26" customFormat="false" ht="14.25" hidden="false" customHeight="false" outlineLevel="0" collapsed="false">
      <c r="A26" s="16"/>
      <c r="B26" s="19" t="s">
        <v>32</v>
      </c>
      <c r="C26" s="20" t="n">
        <v>9259</v>
      </c>
      <c r="D26" s="18" t="n">
        <v>9282</v>
      </c>
      <c r="E26" s="13" t="n">
        <v>23103</v>
      </c>
      <c r="F26" s="18" t="n">
        <v>22801</v>
      </c>
      <c r="G26" s="13" t="n">
        <v>11221</v>
      </c>
      <c r="H26" s="18" t="n">
        <v>11082</v>
      </c>
      <c r="I26" s="13" t="n">
        <v>11882</v>
      </c>
      <c r="J26" s="13" t="n">
        <v>11719</v>
      </c>
      <c r="K26" s="19" t="n">
        <v>14508</v>
      </c>
      <c r="L26" s="14" t="n">
        <v>8595</v>
      </c>
    </row>
    <row r="27" customFormat="false" ht="12.75" hidden="false" customHeight="true" outlineLevel="0" collapsed="false">
      <c r="A27" s="16"/>
      <c r="B27" s="19" t="s">
        <v>33</v>
      </c>
      <c r="C27" s="20" t="n">
        <v>8317</v>
      </c>
      <c r="D27" s="18" t="n">
        <v>8343</v>
      </c>
      <c r="E27" s="13" t="n">
        <v>21673</v>
      </c>
      <c r="F27" s="18" t="n">
        <v>21456</v>
      </c>
      <c r="G27" s="13" t="n">
        <v>10577</v>
      </c>
      <c r="H27" s="18" t="n">
        <v>10471</v>
      </c>
      <c r="I27" s="13" t="n">
        <v>11096</v>
      </c>
      <c r="J27" s="13" t="n">
        <v>10985</v>
      </c>
      <c r="K27" s="19" t="n">
        <v>11799</v>
      </c>
      <c r="L27" s="14" t="n">
        <v>9874</v>
      </c>
    </row>
    <row r="28" customFormat="false" ht="14.25" hidden="false" customHeight="false" outlineLevel="0" collapsed="false">
      <c r="A28" s="16"/>
      <c r="B28" s="19" t="s">
        <v>34</v>
      </c>
      <c r="C28" s="20" t="n">
        <v>2362</v>
      </c>
      <c r="D28" s="18" t="n">
        <v>2366</v>
      </c>
      <c r="E28" s="13" t="n">
        <v>7418</v>
      </c>
      <c r="F28" s="18" t="n">
        <v>7347</v>
      </c>
      <c r="G28" s="13" t="n">
        <v>3580</v>
      </c>
      <c r="H28" s="18" t="n">
        <v>3545</v>
      </c>
      <c r="I28" s="13" t="n">
        <v>3838</v>
      </c>
      <c r="J28" s="13" t="n">
        <v>3802</v>
      </c>
      <c r="K28" s="13" t="n">
        <v>4992</v>
      </c>
      <c r="L28" s="14" t="n">
        <v>2426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19959</v>
      </c>
      <c r="D29" s="13" t="n">
        <v>20035</v>
      </c>
      <c r="E29" s="13" t="n">
        <v>54549</v>
      </c>
      <c r="F29" s="13" t="n">
        <v>53824</v>
      </c>
      <c r="G29" s="13" t="n">
        <v>26629</v>
      </c>
      <c r="H29" s="13" t="n">
        <v>26287</v>
      </c>
      <c r="I29" s="13" t="n">
        <v>27920</v>
      </c>
      <c r="J29" s="13" t="n">
        <v>27537</v>
      </c>
      <c r="K29" s="13" t="n">
        <v>34075</v>
      </c>
      <c r="L29" s="14" t="n">
        <v>20474</v>
      </c>
    </row>
    <row r="30" customFormat="false" ht="14.25" hidden="false" customHeight="false" outlineLevel="0" collapsed="false">
      <c r="A30" s="16"/>
      <c r="B30" s="19" t="s">
        <v>35</v>
      </c>
      <c r="C30" s="20" t="n">
        <v>3805</v>
      </c>
      <c r="D30" s="18" t="n">
        <v>3813</v>
      </c>
      <c r="E30" s="13" t="n">
        <v>9592</v>
      </c>
      <c r="F30" s="18" t="n">
        <v>9532</v>
      </c>
      <c r="G30" s="13" t="n">
        <v>4746</v>
      </c>
      <c r="H30" s="18" t="n">
        <v>4725</v>
      </c>
      <c r="I30" s="13" t="n">
        <v>4846</v>
      </c>
      <c r="J30" s="13" t="n">
        <v>4807</v>
      </c>
      <c r="K30" s="19" t="n">
        <v>7636</v>
      </c>
      <c r="L30" s="14" t="n">
        <v>1956</v>
      </c>
    </row>
    <row r="31" customFormat="false" ht="14.25" hidden="false" customHeight="true" outlineLevel="0" collapsed="false">
      <c r="A31" s="16"/>
      <c r="B31" s="19" t="s">
        <v>36</v>
      </c>
      <c r="C31" s="20" t="n">
        <v>5789</v>
      </c>
      <c r="D31" s="18" t="n">
        <v>5828</v>
      </c>
      <c r="E31" s="13" t="n">
        <v>16031</v>
      </c>
      <c r="F31" s="18" t="n">
        <v>15553</v>
      </c>
      <c r="G31" s="13" t="n">
        <v>7850</v>
      </c>
      <c r="H31" s="18" t="n">
        <v>7612</v>
      </c>
      <c r="I31" s="13" t="n">
        <v>8181</v>
      </c>
      <c r="J31" s="13" t="n">
        <v>7941</v>
      </c>
      <c r="K31" s="19" t="n">
        <v>8700</v>
      </c>
      <c r="L31" s="14" t="n">
        <v>7331</v>
      </c>
    </row>
    <row r="32" customFormat="false" ht="14.25" hidden="false" customHeight="true" outlineLevel="0" collapsed="false">
      <c r="A32" s="16"/>
      <c r="B32" s="19" t="s">
        <v>37</v>
      </c>
      <c r="C32" s="20" t="n">
        <v>6054</v>
      </c>
      <c r="D32" s="18" t="n">
        <v>6076</v>
      </c>
      <c r="E32" s="13" t="n">
        <v>16461</v>
      </c>
      <c r="F32" s="18" t="n">
        <v>16287</v>
      </c>
      <c r="G32" s="13" t="n">
        <v>8046</v>
      </c>
      <c r="H32" s="18" t="n">
        <v>7967</v>
      </c>
      <c r="I32" s="13" t="n">
        <v>8415</v>
      </c>
      <c r="J32" s="13" t="n">
        <v>8320</v>
      </c>
      <c r="K32" s="19" t="n">
        <v>6568</v>
      </c>
      <c r="L32" s="14" t="n">
        <v>9893</v>
      </c>
    </row>
    <row r="33" customFormat="false" ht="14.25" hidden="false" customHeight="false" outlineLevel="0" collapsed="false">
      <c r="A33" s="16"/>
      <c r="B33" s="19" t="s">
        <v>38</v>
      </c>
      <c r="C33" s="20" t="n">
        <v>4311</v>
      </c>
      <c r="D33" s="18" t="n">
        <v>4318</v>
      </c>
      <c r="E33" s="13" t="n">
        <v>12465</v>
      </c>
      <c r="F33" s="18" t="n">
        <v>12452</v>
      </c>
      <c r="G33" s="13" t="n">
        <v>5987</v>
      </c>
      <c r="H33" s="18" t="n">
        <v>5983</v>
      </c>
      <c r="I33" s="13" t="n">
        <v>6478</v>
      </c>
      <c r="J33" s="13" t="n">
        <v>6469</v>
      </c>
      <c r="K33" s="19" t="n">
        <v>11171</v>
      </c>
      <c r="L33" s="14" t="n">
        <v>1294</v>
      </c>
    </row>
    <row r="34" customFormat="false" ht="14.25" hidden="false" customHeight="false" outlineLevel="0" collapsed="false">
      <c r="A34" s="16" t="s">
        <v>39</v>
      </c>
      <c r="B34" s="17" t="s">
        <v>12</v>
      </c>
      <c r="C34" s="13" t="n">
        <v>5228</v>
      </c>
      <c r="D34" s="13" t="n">
        <v>5211</v>
      </c>
      <c r="E34" s="13" t="n">
        <v>10602</v>
      </c>
      <c r="F34" s="13" t="n">
        <v>10539</v>
      </c>
      <c r="G34" s="13" t="n">
        <v>5959</v>
      </c>
      <c r="H34" s="13" t="n">
        <v>5918</v>
      </c>
      <c r="I34" s="13" t="n">
        <v>4643</v>
      </c>
      <c r="J34" s="13" t="n">
        <v>4621</v>
      </c>
      <c r="K34" s="13" t="n">
        <v>10602</v>
      </c>
      <c r="L34" s="14" t="n">
        <v>0</v>
      </c>
    </row>
    <row r="35" customFormat="false" ht="13.5" hidden="false" customHeight="true" outlineLevel="0" collapsed="false">
      <c r="A35" s="16"/>
      <c r="B35" s="19" t="s">
        <v>40</v>
      </c>
      <c r="C35" s="20" t="n">
        <v>2187</v>
      </c>
      <c r="D35" s="18" t="n">
        <v>2186</v>
      </c>
      <c r="E35" s="13" t="n">
        <v>4610</v>
      </c>
      <c r="F35" s="18" t="n">
        <v>4607</v>
      </c>
      <c r="G35" s="13" t="n">
        <v>2588</v>
      </c>
      <c r="H35" s="18" t="n">
        <v>2575</v>
      </c>
      <c r="I35" s="13" t="n">
        <v>2022</v>
      </c>
      <c r="J35" s="13" t="n">
        <v>2032</v>
      </c>
      <c r="K35" s="19" t="n">
        <v>4610</v>
      </c>
      <c r="L35" s="14" t="n">
        <v>0</v>
      </c>
    </row>
    <row r="36" customFormat="false" ht="12.75" hidden="false" customHeight="true" outlineLevel="0" collapsed="false">
      <c r="A36" s="16"/>
      <c r="B36" s="19" t="s">
        <v>41</v>
      </c>
      <c r="C36" s="20" t="n">
        <v>3041</v>
      </c>
      <c r="D36" s="18" t="n">
        <v>3025</v>
      </c>
      <c r="E36" s="13" t="n">
        <v>5992</v>
      </c>
      <c r="F36" s="18" t="n">
        <v>5932</v>
      </c>
      <c r="G36" s="13" t="n">
        <v>3371</v>
      </c>
      <c r="H36" s="18" t="n">
        <v>3343</v>
      </c>
      <c r="I36" s="13" t="n">
        <v>2621</v>
      </c>
      <c r="J36" s="13" t="n">
        <v>2589</v>
      </c>
      <c r="K36" s="19" t="n">
        <v>5992</v>
      </c>
      <c r="L36" s="14" t="n">
        <v>0</v>
      </c>
    </row>
    <row r="37" customFormat="false" ht="13.5" hidden="false" customHeight="true" outlineLevel="0" collapsed="false">
      <c r="A37" s="12" t="s">
        <v>42</v>
      </c>
      <c r="B37" s="12"/>
      <c r="C37" s="20" t="n">
        <v>1916</v>
      </c>
      <c r="D37" s="18" t="n">
        <v>1880</v>
      </c>
      <c r="E37" s="13" t="n">
        <v>5515</v>
      </c>
      <c r="F37" s="18" t="n">
        <v>5689</v>
      </c>
      <c r="G37" s="13" t="n">
        <v>2640</v>
      </c>
      <c r="H37" s="18" t="n">
        <v>2688</v>
      </c>
      <c r="I37" s="13" t="n">
        <v>2875</v>
      </c>
      <c r="J37" s="13" t="n">
        <v>3001</v>
      </c>
      <c r="K37" s="19" t="n">
        <v>5515</v>
      </c>
      <c r="L37" s="14" t="n">
        <v>0</v>
      </c>
    </row>
    <row r="38" customFormat="false" ht="13.5" hidden="false" customHeight="true" outlineLevel="0" collapsed="false">
      <c r="A38" s="12" t="s">
        <v>43</v>
      </c>
      <c r="B38" s="12"/>
      <c r="C38" s="20" t="n">
        <v>8254</v>
      </c>
      <c r="D38" s="18" t="n">
        <v>7505</v>
      </c>
      <c r="E38" s="13" t="n">
        <v>20353</v>
      </c>
      <c r="F38" s="18" t="n">
        <v>18752</v>
      </c>
      <c r="G38" s="13" t="n">
        <v>10064</v>
      </c>
      <c r="H38" s="18" t="n">
        <v>9200</v>
      </c>
      <c r="I38" s="13" t="n">
        <v>10289</v>
      </c>
      <c r="J38" s="13" t="n">
        <v>9552</v>
      </c>
      <c r="K38" s="19" t="n">
        <v>18323</v>
      </c>
      <c r="L38" s="14" t="n">
        <v>2030</v>
      </c>
    </row>
    <row r="39" customFormat="false" ht="13.5" hidden="false" customHeight="true" outlineLevel="0" collapsed="false">
      <c r="A39" s="12" t="s">
        <v>44</v>
      </c>
      <c r="B39" s="12"/>
      <c r="C39" s="20" t="n">
        <v>4345</v>
      </c>
      <c r="D39" s="18" t="n">
        <v>4320</v>
      </c>
      <c r="E39" s="13" t="n">
        <v>13431</v>
      </c>
      <c r="F39" s="18" t="n">
        <v>13408</v>
      </c>
      <c r="G39" s="13" t="n">
        <v>6547</v>
      </c>
      <c r="H39" s="18" t="n">
        <v>6532</v>
      </c>
      <c r="I39" s="13" t="n">
        <v>6884</v>
      </c>
      <c r="J39" s="13" t="n">
        <v>6876</v>
      </c>
      <c r="K39" s="13" t="n">
        <v>12829</v>
      </c>
      <c r="L39" s="14" t="n">
        <v>602</v>
      </c>
    </row>
    <row r="40" customFormat="false" ht="13.5" hidden="false" customHeight="true" outlineLevel="0" collapsed="false">
      <c r="A40" s="21" t="s">
        <v>45</v>
      </c>
      <c r="B40" s="21"/>
      <c r="C40" s="22" t="n">
        <v>4638</v>
      </c>
      <c r="D40" s="23" t="n">
        <v>4650</v>
      </c>
      <c r="E40" s="24" t="n">
        <v>11838</v>
      </c>
      <c r="F40" s="23" t="n">
        <v>11773</v>
      </c>
      <c r="G40" s="24" t="n">
        <v>5725</v>
      </c>
      <c r="H40" s="23" t="n">
        <v>5699</v>
      </c>
      <c r="I40" s="24" t="n">
        <v>6113</v>
      </c>
      <c r="J40" s="24" t="n">
        <v>6074</v>
      </c>
      <c r="K40" s="25" t="n">
        <v>7277</v>
      </c>
      <c r="L40" s="26" t="n">
        <v>4561</v>
      </c>
    </row>
    <row r="42" customFormat="false" ht="14.25" hidden="false" customHeight="false" outlineLevel="0" collapsed="false">
      <c r="C42" s="1" t="n">
        <f aca="false">C7+C8+C9+C11+C12+C13+C14+C16+C17+C19+C20+C21+C23+C24+C26+C27+C28+C30+C31+C32+C33+C35+C36+C37+C38+C39+C40-C5</f>
        <v>0</v>
      </c>
      <c r="D42" s="1" t="n">
        <f aca="false">D7+D8+D9+D11+D12+D13+D14+D16+D17+D19+D20+D21+D23+D24+D26+D27+D28+D30+D31+D32+D33+D35+D36+D37+D38+D39+D40-D5</f>
        <v>0</v>
      </c>
      <c r="E42" s="1" t="n">
        <f aca="false">E7+E8+E9+E11+E12+E13+E14+E16+E17+E19+E20+E21+E23+E24+E26+E27+E28+E30+E31+E32+E33+E35+E36+E37+E38+E39+E40-E5</f>
        <v>0</v>
      </c>
      <c r="F42" s="1" t="n">
        <f aca="false">F7+F8+F9+F11+F12+F13+F14+F16+F17+F19+F20+F21+F23+F24+F26+F27+F28+F30+F31+F32+F33+F35+F36+F37+F38+F39+F40-F5</f>
        <v>0</v>
      </c>
      <c r="G42" s="1" t="n">
        <f aca="false">G7+G8+G9+G11+G12+G13+G14+G16+G17+G19+G20+G21+G23+G24+G26+G27+G28+G30+G31+G32+G33+G35+G36+G37+G38+G39+G40-G5</f>
        <v>0</v>
      </c>
      <c r="H42" s="1" t="n">
        <f aca="false">H7+H8+H9+H11+H12+H13+H14+H16+H17+H19+H20+H21+H23+H24+H26+H27+H28+H30+H31+H32+H33+H35+H36+H37+H38+H39+H40-H5</f>
        <v>0</v>
      </c>
      <c r="I42" s="1" t="n">
        <f aca="false">I7+I8+I9+I11+I12+I13+I14+I16+I17+I19+I20+I21+I23+I24+I26+I27+I28+I30+I31+I32+I33+I35+I36+I37+I38+I39+I40-I5</f>
        <v>0</v>
      </c>
      <c r="J42" s="1" t="n">
        <f aca="false">J7+J8+J9+J11+J12+J13+J14+J16+J17+J19+J20+J21+J23+J24+J26+J27+J28+J30+J31+J32+J33+J35+J36+J37+J38+J39+J40-J5</f>
        <v>0</v>
      </c>
      <c r="K42" s="1" t="n">
        <f aca="false">K7+K8+K9+K11+K12+K13+K14+K16+K17+K19+K20+K21+K23+K24+K26+K27+K28+K30+K31+K32+K33+K35+K36+K37+K38+K39+K40-K5</f>
        <v>0</v>
      </c>
      <c r="L42" s="1" t="n">
        <f aca="false">L7+L8+L9+L11+L12+L13+L14+L16+L17+L19+L20+L21+L23+L24+L26+L27+L28+L30+L31+L32+L33+L35+L36+L37+L38+L39+L40-L5</f>
        <v>0</v>
      </c>
    </row>
    <row r="43" customFormat="false" ht="14.25" hidden="false" customHeight="false" outlineLevel="0" collapsed="false">
      <c r="C43" s="1" t="n">
        <f aca="false">C6+C10+C15+C18+C22+C25+C29+C34+C37+C38+C39+C40-C5</f>
        <v>0</v>
      </c>
      <c r="D43" s="1" t="n">
        <f aca="false">D6+D10+D15+D18+D22+D25+D29+D34+D37+D38+D39+D40-D5</f>
        <v>0</v>
      </c>
      <c r="E43" s="1" t="n">
        <f aca="false">E6+E10+E15+E18+E22+E25+E29+E34+E37+E38+E39+E40-E5</f>
        <v>0</v>
      </c>
      <c r="F43" s="1" t="n">
        <f aca="false">F6+F10+F15+F18+F22+F25+F29+F34+F37+F38+F39+F40-F5</f>
        <v>0</v>
      </c>
      <c r="G43" s="1" t="n">
        <f aca="false">G6+G10+G15+G18+G22+G25+G29+G34+G37+G38+G39+G40-G5</f>
        <v>0</v>
      </c>
      <c r="H43" s="1" t="n">
        <f aca="false">H6+H10+H15+H18+H22+H25+H29+H34+H37+H38+H39+H40-H5</f>
        <v>0</v>
      </c>
      <c r="I43" s="1" t="n">
        <f aca="false">I6+I10+I15+I18+I22+I25+I29+I34+I37+I38+I39+I40-I5</f>
        <v>0</v>
      </c>
      <c r="J43" s="1" t="n">
        <f aca="false">J6+J10+J15+J18+J22+J25+J29+J34+J37+J38+J39+J40-J5</f>
        <v>0</v>
      </c>
      <c r="K43" s="1" t="n">
        <f aca="false">K6+K10+K15+K18+K22+K25+K29+K34+K37+K38+K39+K40-K5</f>
        <v>0</v>
      </c>
      <c r="L43" s="1" t="n">
        <f aca="false">L6+L10+L15+L18+L22+L25+L29+L34+L37+L38+L39+L40-L5</f>
        <v>0</v>
      </c>
    </row>
  </sheetData>
  <mergeCells count="20">
    <mergeCell ref="A1:L1"/>
    <mergeCell ref="A2:B4"/>
    <mergeCell ref="C2:D3"/>
    <mergeCell ref="E2:F3"/>
    <mergeCell ref="G2:K2"/>
    <mergeCell ref="G3:H3"/>
    <mergeCell ref="I3:J3"/>
    <mergeCell ref="A5:B5"/>
    <mergeCell ref="A6:A9"/>
    <mergeCell ref="A10:A14"/>
    <mergeCell ref="A15:A17"/>
    <mergeCell ref="A18:A21"/>
    <mergeCell ref="A22:A24"/>
    <mergeCell ref="A25:A28"/>
    <mergeCell ref="A29:A33"/>
    <mergeCell ref="A34:A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984027777777778" right="0.747916666666667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7" width="10.49"/>
    <col collapsed="false" customWidth="true" hidden="false" outlineLevel="0" max="3" min="3" style="0" width="10.62"/>
    <col collapsed="false" customWidth="true" hidden="false" outlineLevel="0" max="4" min="4" style="0" width="10.24"/>
    <col collapsed="false" customWidth="true" hidden="false" outlineLevel="0" max="5" min="5" style="0" width="9.99"/>
    <col collapsed="false" customWidth="true" hidden="false" outlineLevel="0" max="6" min="6" style="0" width="9.5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9" min="9" style="0" width="9.75"/>
    <col collapsed="false" customWidth="true" hidden="false" outlineLevel="0" max="10" min="10" style="0" width="10.74"/>
    <col collapsed="false" customWidth="true" hidden="false" outlineLevel="0" max="11" min="11" style="0" width="11.62"/>
  </cols>
  <sheetData>
    <row r="1" customFormat="false" ht="18.75" hidden="false" customHeight="false" outlineLevel="0" collapsed="false">
      <c r="A1" s="28" t="s">
        <v>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9"/>
    </row>
    <row r="2" customFormat="false" ht="15" hidden="false" customHeight="false" outlineLevel="0" collapsed="false">
      <c r="A2" s="30"/>
      <c r="B2" s="31"/>
      <c r="C2" s="31"/>
      <c r="D2" s="31"/>
      <c r="E2" s="31"/>
      <c r="F2" s="32"/>
      <c r="G2" s="1"/>
      <c r="H2" s="1"/>
      <c r="I2" s="1"/>
      <c r="J2" s="1"/>
      <c r="K2" s="33" t="s">
        <v>47</v>
      </c>
      <c r="L2" s="1"/>
    </row>
    <row r="3" customFormat="false" ht="14.25" hidden="false" customHeight="true" outlineLevel="0" collapsed="false">
      <c r="A3" s="34"/>
      <c r="B3" s="34"/>
      <c r="C3" s="35" t="s">
        <v>48</v>
      </c>
      <c r="D3" s="35" t="s">
        <v>49</v>
      </c>
      <c r="E3" s="35"/>
      <c r="F3" s="35" t="s">
        <v>50</v>
      </c>
      <c r="G3" s="35" t="s">
        <v>51</v>
      </c>
      <c r="H3" s="35"/>
      <c r="I3" s="36" t="s">
        <v>52</v>
      </c>
      <c r="J3" s="36" t="s">
        <v>53</v>
      </c>
      <c r="K3" s="37" t="s">
        <v>54</v>
      </c>
      <c r="L3" s="1"/>
    </row>
    <row r="4" customFormat="false" ht="14.25" hidden="false" customHeight="false" outlineLevel="0" collapsed="false">
      <c r="A4" s="34"/>
      <c r="B4" s="34"/>
      <c r="C4" s="35"/>
      <c r="D4" s="19" t="s">
        <v>55</v>
      </c>
      <c r="E4" s="19" t="s">
        <v>56</v>
      </c>
      <c r="F4" s="35"/>
      <c r="G4" s="19" t="s">
        <v>55</v>
      </c>
      <c r="H4" s="19" t="s">
        <v>56</v>
      </c>
      <c r="I4" s="36"/>
      <c r="J4" s="36"/>
      <c r="K4" s="37"/>
      <c r="L4" s="1"/>
    </row>
    <row r="5" customFormat="false" ht="15.75" hidden="false" customHeight="false" outlineLevel="0" collapsed="false">
      <c r="A5" s="12" t="s">
        <v>10</v>
      </c>
      <c r="B5" s="12"/>
      <c r="C5" s="19" t="n">
        <v>3722</v>
      </c>
      <c r="D5" s="19" t="n">
        <v>1903</v>
      </c>
      <c r="E5" s="19" t="n">
        <v>1819</v>
      </c>
      <c r="F5" s="19" t="n">
        <v>3921</v>
      </c>
      <c r="G5" s="19" t="n">
        <v>2085</v>
      </c>
      <c r="H5" s="19" t="n">
        <v>1836</v>
      </c>
      <c r="I5" s="38" t="n">
        <v>7.09758802143769</v>
      </c>
      <c r="J5" s="38" t="n">
        <v>7.47706680066018</v>
      </c>
      <c r="K5" s="39" t="n">
        <v>-0.379478779222488</v>
      </c>
      <c r="L5" s="1"/>
    </row>
    <row r="6" customFormat="false" ht="14.25" hidden="false" customHeight="false" outlineLevel="0" collapsed="false">
      <c r="A6" s="16" t="s">
        <v>11</v>
      </c>
      <c r="B6" s="17" t="s">
        <v>12</v>
      </c>
      <c r="C6" s="19" t="n">
        <v>1049</v>
      </c>
      <c r="D6" s="19" t="n">
        <v>531</v>
      </c>
      <c r="E6" s="19" t="n">
        <v>518</v>
      </c>
      <c r="F6" s="19" t="n">
        <v>785</v>
      </c>
      <c r="G6" s="19" t="n">
        <v>441</v>
      </c>
      <c r="H6" s="19" t="n">
        <v>344</v>
      </c>
      <c r="I6" s="38" t="n">
        <v>8.72418195200453</v>
      </c>
      <c r="J6" s="38" t="n">
        <v>6.52858229964114</v>
      </c>
      <c r="K6" s="39" t="n">
        <v>2.19559965236339</v>
      </c>
      <c r="L6" s="1"/>
    </row>
    <row r="7" customFormat="false" ht="14.25" hidden="false" customHeight="false" outlineLevel="0" collapsed="false">
      <c r="A7" s="16"/>
      <c r="B7" s="17" t="s">
        <v>13</v>
      </c>
      <c r="C7" s="19" t="n">
        <v>367</v>
      </c>
      <c r="D7" s="19" t="n">
        <v>198</v>
      </c>
      <c r="E7" s="19" t="n">
        <v>169</v>
      </c>
      <c r="F7" s="19" t="n">
        <v>308</v>
      </c>
      <c r="G7" s="19" t="n">
        <v>183</v>
      </c>
      <c r="H7" s="19" t="n">
        <v>125</v>
      </c>
      <c r="I7" s="38" t="n">
        <v>8.0845908139663</v>
      </c>
      <c r="J7" s="38" t="n">
        <v>6.78488820354665</v>
      </c>
      <c r="K7" s="39" t="n">
        <v>1.29970261041965</v>
      </c>
      <c r="L7" s="1"/>
    </row>
    <row r="8" customFormat="false" ht="14.25" hidden="false" customHeight="false" outlineLevel="0" collapsed="false">
      <c r="A8" s="16"/>
      <c r="B8" s="19" t="s">
        <v>14</v>
      </c>
      <c r="C8" s="19" t="n">
        <v>374</v>
      </c>
      <c r="D8" s="19" t="n">
        <v>184</v>
      </c>
      <c r="E8" s="19" t="n">
        <v>190</v>
      </c>
      <c r="F8" s="19" t="n">
        <v>213</v>
      </c>
      <c r="G8" s="19" t="n">
        <v>115</v>
      </c>
      <c r="H8" s="19" t="n">
        <v>98</v>
      </c>
      <c r="I8" s="38" t="n">
        <v>9.49780966287855</v>
      </c>
      <c r="J8" s="38" t="n">
        <v>5.40918036950035</v>
      </c>
      <c r="K8" s="39" t="n">
        <v>4.0886292933782</v>
      </c>
      <c r="L8" s="1"/>
    </row>
    <row r="9" customFormat="false" ht="15.75" hidden="false" customHeight="false" outlineLevel="0" collapsed="false">
      <c r="A9" s="16"/>
      <c r="B9" s="19" t="s">
        <v>15</v>
      </c>
      <c r="C9" s="19" t="n">
        <v>308</v>
      </c>
      <c r="D9" s="19" t="n">
        <v>149</v>
      </c>
      <c r="E9" s="19" t="n">
        <v>159</v>
      </c>
      <c r="F9" s="19" t="n">
        <v>264</v>
      </c>
      <c r="G9" s="19" t="n">
        <v>143</v>
      </c>
      <c r="H9" s="19" t="n">
        <v>121</v>
      </c>
      <c r="I9" s="38" t="n">
        <v>8.68388406450885</v>
      </c>
      <c r="J9" s="38" t="n">
        <v>7.44332919815045</v>
      </c>
      <c r="K9" s="39" t="n">
        <v>1.24055486635841</v>
      </c>
      <c r="L9" s="1"/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511</v>
      </c>
      <c r="D10" s="13" t="n">
        <v>254</v>
      </c>
      <c r="E10" s="19" t="n">
        <v>257</v>
      </c>
      <c r="F10" s="13" t="n">
        <v>723</v>
      </c>
      <c r="G10" s="13" t="n">
        <v>367</v>
      </c>
      <c r="H10" s="19" t="n">
        <v>356</v>
      </c>
      <c r="I10" s="38" t="n">
        <v>5.88767333206593</v>
      </c>
      <c r="J10" s="38" t="n">
        <v>8.33030884360796</v>
      </c>
      <c r="K10" s="39" t="n">
        <v>-2.44263551154203</v>
      </c>
      <c r="L10" s="1"/>
    </row>
    <row r="11" customFormat="false" ht="14.25" hidden="false" customHeight="false" outlineLevel="0" collapsed="false">
      <c r="A11" s="16"/>
      <c r="B11" s="19" t="s">
        <v>17</v>
      </c>
      <c r="C11" s="13" t="n">
        <v>193</v>
      </c>
      <c r="D11" s="19" t="n">
        <v>92</v>
      </c>
      <c r="E11" s="19" t="n">
        <v>101</v>
      </c>
      <c r="F11" s="19" t="n">
        <v>228</v>
      </c>
      <c r="G11" s="19" t="n">
        <v>111</v>
      </c>
      <c r="H11" s="19" t="n">
        <v>117</v>
      </c>
      <c r="I11" s="38" t="n">
        <v>6.504996713797</v>
      </c>
      <c r="J11" s="38" t="n">
        <v>7.68465933028868</v>
      </c>
      <c r="K11" s="39" t="n">
        <v>-1.17966261649168</v>
      </c>
      <c r="L11" s="1"/>
    </row>
    <row r="12" customFormat="false" ht="14.25" hidden="false" customHeight="false" outlineLevel="0" collapsed="false">
      <c r="A12" s="16"/>
      <c r="B12" s="19" t="s">
        <v>18</v>
      </c>
      <c r="C12" s="19" t="n">
        <v>164</v>
      </c>
      <c r="D12" s="19" t="n">
        <v>87</v>
      </c>
      <c r="E12" s="19" t="n">
        <v>77</v>
      </c>
      <c r="F12" s="19" t="n">
        <v>223</v>
      </c>
      <c r="G12" s="19" t="n">
        <v>113</v>
      </c>
      <c r="H12" s="19" t="n">
        <v>110</v>
      </c>
      <c r="I12" s="38" t="n">
        <v>6.06015815534698</v>
      </c>
      <c r="J12" s="38" t="n">
        <v>8.24033700391693</v>
      </c>
      <c r="K12" s="39" t="n">
        <v>-2.18017884856995</v>
      </c>
      <c r="L12" s="1"/>
    </row>
    <row r="13" customFormat="false" ht="14.25" hidden="false" customHeight="false" outlineLevel="0" collapsed="false">
      <c r="A13" s="16"/>
      <c r="B13" s="19" t="s">
        <v>19</v>
      </c>
      <c r="C13" s="19" t="n">
        <v>78</v>
      </c>
      <c r="D13" s="19" t="n">
        <v>40</v>
      </c>
      <c r="E13" s="19" t="n">
        <v>38</v>
      </c>
      <c r="F13" s="19" t="n">
        <v>158</v>
      </c>
      <c r="G13" s="19" t="n">
        <v>86</v>
      </c>
      <c r="H13" s="19" t="n">
        <v>72</v>
      </c>
      <c r="I13" s="38" t="n">
        <v>5.29280043428106</v>
      </c>
      <c r="J13" s="38" t="n">
        <v>10.7213137002104</v>
      </c>
      <c r="K13" s="39" t="n">
        <v>-5.42851326592929</v>
      </c>
      <c r="L13" s="1"/>
    </row>
    <row r="14" customFormat="false" ht="14.25" hidden="false" customHeight="false" outlineLevel="0" collapsed="false">
      <c r="A14" s="16"/>
      <c r="B14" s="19" t="s">
        <v>20</v>
      </c>
      <c r="C14" s="19" t="n">
        <v>76</v>
      </c>
      <c r="D14" s="19" t="n">
        <v>35</v>
      </c>
      <c r="E14" s="19" t="n">
        <v>41</v>
      </c>
      <c r="F14" s="19" t="n">
        <v>114</v>
      </c>
      <c r="G14" s="19" t="n">
        <v>57</v>
      </c>
      <c r="H14" s="19" t="n">
        <v>57</v>
      </c>
      <c r="I14" s="38" t="n">
        <v>4.95986425634667</v>
      </c>
      <c r="J14" s="38" t="n">
        <v>7.43979638452</v>
      </c>
      <c r="K14" s="39" t="n">
        <v>-2.47993212817334</v>
      </c>
      <c r="L14" s="1"/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273</v>
      </c>
      <c r="D15" s="13" t="n">
        <v>128</v>
      </c>
      <c r="E15" s="19" t="n">
        <v>145</v>
      </c>
      <c r="F15" s="13" t="n">
        <v>363</v>
      </c>
      <c r="G15" s="13" t="n">
        <v>189</v>
      </c>
      <c r="H15" s="19" t="n">
        <v>174</v>
      </c>
      <c r="I15" s="38" t="n">
        <v>5.96753920979289</v>
      </c>
      <c r="J15" s="38" t="n">
        <v>7.93485982840593</v>
      </c>
      <c r="K15" s="39" t="n">
        <v>-1.96732061861304</v>
      </c>
      <c r="L15" s="1"/>
    </row>
    <row r="16" customFormat="false" ht="14.25" hidden="false" customHeight="false" outlineLevel="0" collapsed="false">
      <c r="A16" s="16"/>
      <c r="B16" s="19" t="s">
        <v>22</v>
      </c>
      <c r="C16" s="19" t="n">
        <v>145</v>
      </c>
      <c r="D16" s="19" t="n">
        <v>65</v>
      </c>
      <c r="E16" s="19" t="n">
        <v>80</v>
      </c>
      <c r="F16" s="19" t="n">
        <v>209</v>
      </c>
      <c r="G16" s="19" t="n">
        <v>115</v>
      </c>
      <c r="H16" s="19" t="n">
        <v>94</v>
      </c>
      <c r="I16" s="38" t="n">
        <v>5.81267162414063</v>
      </c>
      <c r="J16" s="38" t="n">
        <v>8.37826461686477</v>
      </c>
      <c r="K16" s="39" t="n">
        <v>-2.56559299272414</v>
      </c>
      <c r="L16" s="1"/>
    </row>
    <row r="17" customFormat="false" ht="14.25" hidden="false" customHeight="false" outlineLevel="0" collapsed="false">
      <c r="A17" s="16"/>
      <c r="B17" s="19" t="s">
        <v>23</v>
      </c>
      <c r="C17" s="13" t="n">
        <v>128</v>
      </c>
      <c r="D17" s="19" t="n">
        <v>63</v>
      </c>
      <c r="E17" s="19" t="n">
        <v>65</v>
      </c>
      <c r="F17" s="19" t="n">
        <v>154</v>
      </c>
      <c r="G17" s="19" t="n">
        <v>74</v>
      </c>
      <c r="H17" s="19" t="n">
        <v>80</v>
      </c>
      <c r="I17" s="38" t="n">
        <v>6.15325449476012</v>
      </c>
      <c r="J17" s="38" t="n">
        <v>7.40313431400827</v>
      </c>
      <c r="K17" s="39" t="n">
        <v>-1.24987981924815</v>
      </c>
      <c r="L17" s="1"/>
    </row>
    <row r="18" customFormat="false" ht="14.25" hidden="false" customHeight="false" outlineLevel="0" collapsed="false">
      <c r="A18" s="16" t="s">
        <v>24</v>
      </c>
      <c r="B18" s="17" t="s">
        <v>12</v>
      </c>
      <c r="C18" s="13" t="n">
        <v>468</v>
      </c>
      <c r="D18" s="13" t="n">
        <v>226</v>
      </c>
      <c r="E18" s="19" t="n">
        <v>242</v>
      </c>
      <c r="F18" s="13" t="n">
        <v>389</v>
      </c>
      <c r="G18" s="13" t="n">
        <v>211</v>
      </c>
      <c r="H18" s="19" t="n">
        <v>178</v>
      </c>
      <c r="I18" s="38" t="n">
        <v>8.64609216955947</v>
      </c>
      <c r="J18" s="38" t="n">
        <v>7.18660225204837</v>
      </c>
      <c r="K18" s="39" t="n">
        <v>1.45948991751111</v>
      </c>
      <c r="L18" s="1"/>
    </row>
    <row r="19" customFormat="false" ht="15.75" hidden="false" customHeight="false" outlineLevel="0" collapsed="false">
      <c r="A19" s="16"/>
      <c r="B19" s="19" t="s">
        <v>25</v>
      </c>
      <c r="C19" s="19" t="n">
        <v>77</v>
      </c>
      <c r="D19" s="19" t="n">
        <v>39</v>
      </c>
      <c r="E19" s="19" t="n">
        <v>38</v>
      </c>
      <c r="F19" s="19" t="n">
        <v>76</v>
      </c>
      <c r="G19" s="19" t="n">
        <v>42</v>
      </c>
      <c r="H19" s="19" t="n">
        <v>34</v>
      </c>
      <c r="I19" s="38" t="n">
        <v>6.57838530542503</v>
      </c>
      <c r="J19" s="38" t="n">
        <v>6.4929517300299</v>
      </c>
      <c r="K19" s="39" t="n">
        <v>0.0854335753951316</v>
      </c>
      <c r="L19" s="1"/>
    </row>
    <row r="20" customFormat="false" ht="14.25" hidden="false" customHeight="false" outlineLevel="0" collapsed="false">
      <c r="A20" s="16"/>
      <c r="B20" s="19" t="s">
        <v>26</v>
      </c>
      <c r="C20" s="19" t="n">
        <v>151</v>
      </c>
      <c r="D20" s="19" t="n">
        <v>78</v>
      </c>
      <c r="E20" s="19" t="n">
        <v>73</v>
      </c>
      <c r="F20" s="19" t="n">
        <v>112</v>
      </c>
      <c r="G20" s="19" t="n">
        <v>59</v>
      </c>
      <c r="H20" s="19" t="n">
        <v>53</v>
      </c>
      <c r="I20" s="38" t="n">
        <v>11.5469909000535</v>
      </c>
      <c r="J20" s="38" t="n">
        <v>8.56465550202646</v>
      </c>
      <c r="K20" s="39" t="n">
        <v>2.98233539802707</v>
      </c>
      <c r="L20" s="1"/>
    </row>
    <row r="21" customFormat="false" ht="14.25" hidden="false" customHeight="false" outlineLevel="0" collapsed="false">
      <c r="A21" s="16"/>
      <c r="B21" s="19" t="s">
        <v>27</v>
      </c>
      <c r="C21" s="13" t="n">
        <v>240</v>
      </c>
      <c r="D21" s="19" t="n">
        <v>109</v>
      </c>
      <c r="E21" s="19" t="n">
        <v>131</v>
      </c>
      <c r="F21" s="19" t="n">
        <v>201</v>
      </c>
      <c r="G21" s="19" t="n">
        <v>110</v>
      </c>
      <c r="H21" s="19" t="n">
        <v>91</v>
      </c>
      <c r="I21" s="38" t="n">
        <v>8.1781473088784</v>
      </c>
      <c r="J21" s="38" t="n">
        <v>6.84919837118566</v>
      </c>
      <c r="K21" s="39" t="n">
        <v>1.32894893769274</v>
      </c>
      <c r="L21" s="1"/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279</v>
      </c>
      <c r="D22" s="13" t="n">
        <v>141</v>
      </c>
      <c r="E22" s="19" t="n">
        <v>138</v>
      </c>
      <c r="F22" s="13" t="n">
        <v>401</v>
      </c>
      <c r="G22" s="13" t="n">
        <v>190</v>
      </c>
      <c r="H22" s="19" t="n">
        <v>211</v>
      </c>
      <c r="I22" s="38" t="n">
        <v>5.52913198573127</v>
      </c>
      <c r="J22" s="38" t="n">
        <v>7.94688862465319</v>
      </c>
      <c r="K22" s="39" t="n">
        <v>-2.41775663892192</v>
      </c>
      <c r="L22" s="1"/>
    </row>
    <row r="23" customFormat="false" ht="14.25" hidden="false" customHeight="false" outlineLevel="0" collapsed="false">
      <c r="A23" s="16"/>
      <c r="B23" s="19" t="s">
        <v>29</v>
      </c>
      <c r="C23" s="19" t="n">
        <v>179</v>
      </c>
      <c r="D23" s="19" t="n">
        <v>90</v>
      </c>
      <c r="E23" s="19" t="n">
        <v>89</v>
      </c>
      <c r="F23" s="19" t="n">
        <v>239</v>
      </c>
      <c r="G23" s="19" t="n">
        <v>113</v>
      </c>
      <c r="H23" s="19" t="n">
        <v>126</v>
      </c>
      <c r="I23" s="38" t="n">
        <v>6.04178620852601</v>
      </c>
      <c r="J23" s="38" t="n">
        <v>8.06696594322746</v>
      </c>
      <c r="K23" s="39" t="n">
        <v>-2.02517973470146</v>
      </c>
      <c r="L23" s="1"/>
    </row>
    <row r="24" customFormat="false" ht="14.25" hidden="false" customHeight="false" outlineLevel="0" collapsed="false">
      <c r="A24" s="16"/>
      <c r="B24" s="19" t="s">
        <v>30</v>
      </c>
      <c r="C24" s="19" t="n">
        <v>100</v>
      </c>
      <c r="D24" s="19" t="n">
        <v>51</v>
      </c>
      <c r="E24" s="19" t="n">
        <v>49</v>
      </c>
      <c r="F24" s="19" t="n">
        <v>162</v>
      </c>
      <c r="G24" s="19" t="n">
        <v>77</v>
      </c>
      <c r="H24" s="19" t="n">
        <v>85</v>
      </c>
      <c r="I24" s="38" t="n">
        <v>4.80007680122882</v>
      </c>
      <c r="J24" s="38" t="n">
        <v>7.77612441799069</v>
      </c>
      <c r="K24" s="39" t="n">
        <v>-2.97604761676187</v>
      </c>
      <c r="L24" s="1"/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365</v>
      </c>
      <c r="D25" s="13" t="n">
        <v>190</v>
      </c>
      <c r="E25" s="19" t="n">
        <v>175</v>
      </c>
      <c r="F25" s="13" t="n">
        <v>414</v>
      </c>
      <c r="G25" s="13" t="n">
        <v>240</v>
      </c>
      <c r="H25" s="19" t="n">
        <v>174</v>
      </c>
      <c r="I25" s="38" t="n">
        <v>7.03289080714465</v>
      </c>
      <c r="J25" s="38" t="n">
        <v>7.97703231276133</v>
      </c>
      <c r="K25" s="39" t="n">
        <v>-0.944141505616679</v>
      </c>
      <c r="L25" s="1"/>
    </row>
    <row r="26" customFormat="false" ht="14.25" hidden="false" customHeight="false" outlineLevel="0" collapsed="false">
      <c r="A26" s="16"/>
      <c r="B26" s="19" t="s">
        <v>32</v>
      </c>
      <c r="C26" s="19" t="n">
        <v>143</v>
      </c>
      <c r="D26" s="19" t="n">
        <v>72</v>
      </c>
      <c r="E26" s="19" t="n">
        <v>71</v>
      </c>
      <c r="F26" s="19" t="n">
        <v>202</v>
      </c>
      <c r="G26" s="19" t="n">
        <v>116</v>
      </c>
      <c r="H26" s="19" t="n">
        <v>86</v>
      </c>
      <c r="I26" s="38" t="n">
        <v>6.23039386545835</v>
      </c>
      <c r="J26" s="38" t="n">
        <v>8.8009759498083</v>
      </c>
      <c r="K26" s="39" t="n">
        <v>-2.57058208434995</v>
      </c>
      <c r="L26" s="1"/>
    </row>
    <row r="27" customFormat="false" ht="14.25" hidden="false" customHeight="false" outlineLevel="0" collapsed="false">
      <c r="A27" s="16"/>
      <c r="B27" s="19" t="s">
        <v>33</v>
      </c>
      <c r="C27" s="13" t="n">
        <v>142</v>
      </c>
      <c r="D27" s="19" t="n">
        <v>70</v>
      </c>
      <c r="E27" s="19" t="n">
        <v>72</v>
      </c>
      <c r="F27" s="19" t="n">
        <v>161</v>
      </c>
      <c r="G27" s="19" t="n">
        <v>92</v>
      </c>
      <c r="H27" s="19" t="n">
        <v>69</v>
      </c>
      <c r="I27" s="38" t="n">
        <v>6.58489647337059</v>
      </c>
      <c r="J27" s="38" t="n">
        <v>7.46597417051172</v>
      </c>
      <c r="K27" s="39" t="n">
        <v>-0.881077697141135</v>
      </c>
    </row>
    <row r="28" customFormat="false" ht="14.25" hidden="false" customHeight="false" outlineLevel="0" collapsed="false">
      <c r="A28" s="16"/>
      <c r="B28" s="19" t="s">
        <v>34</v>
      </c>
      <c r="C28" s="19" t="n">
        <v>80</v>
      </c>
      <c r="D28" s="19" t="n">
        <v>48</v>
      </c>
      <c r="E28" s="19" t="n">
        <v>32</v>
      </c>
      <c r="F28" s="19" t="n">
        <v>51</v>
      </c>
      <c r="G28" s="19" t="n">
        <v>32</v>
      </c>
      <c r="H28" s="19" t="n">
        <v>19</v>
      </c>
      <c r="I28" s="38" t="n">
        <v>10.8364375211649</v>
      </c>
      <c r="J28" s="38" t="n">
        <v>6.90822891974263</v>
      </c>
      <c r="K28" s="39" t="n">
        <v>3.92820860142228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356</v>
      </c>
      <c r="D29" s="13" t="n">
        <v>191</v>
      </c>
      <c r="E29" s="19" t="n">
        <v>165</v>
      </c>
      <c r="F29" s="13" t="n">
        <v>422</v>
      </c>
      <c r="G29" s="13" t="n">
        <v>222</v>
      </c>
      <c r="H29" s="19" t="n">
        <v>200</v>
      </c>
      <c r="I29" s="38" t="n">
        <v>7.42277499192044</v>
      </c>
      <c r="J29" s="38" t="n">
        <v>8.79890743424276</v>
      </c>
      <c r="K29" s="39" t="n">
        <v>-1.37613244232233</v>
      </c>
    </row>
    <row r="30" customFormat="false" ht="14.25" hidden="false" customHeight="false" outlineLevel="0" collapsed="false">
      <c r="A30" s="16"/>
      <c r="B30" s="19" t="s">
        <v>35</v>
      </c>
      <c r="C30" s="19" t="n">
        <v>64</v>
      </c>
      <c r="D30" s="19" t="n">
        <v>37</v>
      </c>
      <c r="E30" s="19" t="n">
        <v>27</v>
      </c>
      <c r="F30" s="19" t="n">
        <v>72</v>
      </c>
      <c r="G30" s="19" t="n">
        <v>39</v>
      </c>
      <c r="H30" s="19" t="n">
        <v>33</v>
      </c>
      <c r="I30" s="38" t="n">
        <v>6.69316042668898</v>
      </c>
      <c r="J30" s="38" t="n">
        <v>7.5298054800251</v>
      </c>
      <c r="K30" s="39" t="n">
        <v>-0.836645053336122</v>
      </c>
      <c r="L30" s="1"/>
    </row>
    <row r="31" customFormat="false" ht="14.25" hidden="false" customHeight="false" outlineLevel="0" collapsed="false">
      <c r="A31" s="16"/>
      <c r="B31" s="19" t="s">
        <v>36</v>
      </c>
      <c r="C31" s="13" t="n">
        <v>112</v>
      </c>
      <c r="D31" s="19" t="n">
        <v>58</v>
      </c>
      <c r="E31" s="19" t="n">
        <v>54</v>
      </c>
      <c r="F31" s="19" t="n">
        <v>129</v>
      </c>
      <c r="G31" s="19" t="n">
        <v>64</v>
      </c>
      <c r="H31" s="19" t="n">
        <v>65</v>
      </c>
      <c r="I31" s="38" t="n">
        <v>7.09219858156028</v>
      </c>
      <c r="J31" s="38" t="n">
        <v>8.16869300911854</v>
      </c>
      <c r="K31" s="39" t="n">
        <v>-1.07649442755826</v>
      </c>
    </row>
    <row r="32" customFormat="false" ht="14.25" hidden="false" customHeight="false" outlineLevel="0" collapsed="false">
      <c r="A32" s="16"/>
      <c r="B32" s="19" t="s">
        <v>37</v>
      </c>
      <c r="C32" s="13" t="n">
        <v>90</v>
      </c>
      <c r="D32" s="19" t="n">
        <v>51</v>
      </c>
      <c r="E32" s="19" t="n">
        <v>39</v>
      </c>
      <c r="F32" s="19" t="n">
        <v>150</v>
      </c>
      <c r="G32" s="19" t="n">
        <v>82</v>
      </c>
      <c r="H32" s="19" t="n">
        <v>68</v>
      </c>
      <c r="I32" s="38" t="n">
        <v>5.49651887138146</v>
      </c>
      <c r="J32" s="38" t="n">
        <v>9.16086478563577</v>
      </c>
      <c r="K32" s="39" t="n">
        <v>-3.66434591425431</v>
      </c>
    </row>
    <row r="33" customFormat="false" ht="14.25" hidden="false" customHeight="false" outlineLevel="0" collapsed="false">
      <c r="A33" s="16"/>
      <c r="B33" s="19" t="s">
        <v>38</v>
      </c>
      <c r="C33" s="19" t="n">
        <v>90</v>
      </c>
      <c r="D33" s="19" t="n">
        <v>45</v>
      </c>
      <c r="E33" s="19" t="n">
        <v>45</v>
      </c>
      <c r="F33" s="19" t="n">
        <v>71</v>
      </c>
      <c r="G33" s="19" t="n">
        <v>37</v>
      </c>
      <c r="H33" s="19" t="n">
        <v>34</v>
      </c>
      <c r="I33" s="38" t="n">
        <v>7.82472613458529</v>
      </c>
      <c r="J33" s="38" t="n">
        <v>6.17283950617284</v>
      </c>
      <c r="K33" s="39" t="n">
        <v>1.65188662841245</v>
      </c>
    </row>
    <row r="34" customFormat="false" ht="14.25" hidden="false" customHeight="false" outlineLevel="0" collapsed="false">
      <c r="A34" s="16" t="s">
        <v>39</v>
      </c>
      <c r="B34" s="17" t="s">
        <v>12</v>
      </c>
      <c r="C34" s="19" t="n">
        <v>54</v>
      </c>
      <c r="D34" s="19" t="n">
        <v>35</v>
      </c>
      <c r="E34" s="19" t="n">
        <v>19</v>
      </c>
      <c r="F34" s="19" t="n">
        <v>107</v>
      </c>
      <c r="G34" s="19" t="n">
        <v>65</v>
      </c>
      <c r="H34" s="19" t="n">
        <v>42</v>
      </c>
      <c r="I34" s="38" t="n">
        <v>7.10105858373332</v>
      </c>
      <c r="J34" s="38" t="n">
        <v>14.0706160825827</v>
      </c>
      <c r="K34" s="39" t="n">
        <v>-6.96955749884937</v>
      </c>
      <c r="L34" s="1"/>
    </row>
    <row r="35" customFormat="false" ht="14.25" hidden="false" customHeight="false" outlineLevel="0" collapsed="false">
      <c r="A35" s="16"/>
      <c r="B35" s="19" t="s">
        <v>40</v>
      </c>
      <c r="C35" s="19" t="n">
        <v>17</v>
      </c>
      <c r="D35" s="19" t="n">
        <v>11</v>
      </c>
      <c r="E35" s="19" t="n">
        <v>6</v>
      </c>
      <c r="F35" s="19" t="n">
        <v>52</v>
      </c>
      <c r="G35" s="19" t="n">
        <v>28</v>
      </c>
      <c r="H35" s="19" t="n">
        <v>24</v>
      </c>
      <c r="I35" s="38" t="n">
        <v>3.22519446025422</v>
      </c>
      <c r="J35" s="38" t="n">
        <v>9.86530070195409</v>
      </c>
      <c r="K35" s="39" t="n">
        <v>-6.64010624169987</v>
      </c>
    </row>
    <row r="36" customFormat="false" ht="14.25" hidden="false" customHeight="false" outlineLevel="0" collapsed="false">
      <c r="A36" s="16"/>
      <c r="B36" s="19" t="s">
        <v>41</v>
      </c>
      <c r="C36" s="19" t="n">
        <v>37</v>
      </c>
      <c r="D36" s="19" t="n">
        <v>24</v>
      </c>
      <c r="E36" s="19" t="n">
        <v>13</v>
      </c>
      <c r="F36" s="19" t="n">
        <v>55</v>
      </c>
      <c r="G36" s="19" t="n">
        <v>37</v>
      </c>
      <c r="H36" s="19" t="n">
        <v>18</v>
      </c>
      <c r="I36" s="38" t="n">
        <v>6.33507405187912</v>
      </c>
      <c r="J36" s="38" t="n">
        <v>9.4170019690095</v>
      </c>
      <c r="K36" s="39" t="n">
        <v>-3.08192791713038</v>
      </c>
    </row>
    <row r="37" customFormat="false" ht="14.25" hidden="false" customHeight="false" outlineLevel="0" collapsed="false">
      <c r="A37" s="12" t="s">
        <v>42</v>
      </c>
      <c r="B37" s="12"/>
      <c r="C37" s="13" t="n">
        <v>36</v>
      </c>
      <c r="D37" s="40" t="n">
        <v>20</v>
      </c>
      <c r="E37" s="19" t="n">
        <v>16</v>
      </c>
      <c r="F37" s="19" t="n">
        <v>33</v>
      </c>
      <c r="G37" s="19" t="n">
        <v>13</v>
      </c>
      <c r="H37" s="19" t="n">
        <v>20</v>
      </c>
      <c r="I37" s="38" t="n">
        <v>2.96699221164544</v>
      </c>
      <c r="J37" s="38" t="n">
        <v>2.71974286067499</v>
      </c>
      <c r="K37" s="39" t="n">
        <v>0.247249350970454</v>
      </c>
    </row>
    <row r="38" customFormat="false" ht="14.25" hidden="false" customHeight="false" outlineLevel="0" collapsed="false">
      <c r="A38" s="12" t="s">
        <v>43</v>
      </c>
      <c r="B38" s="12"/>
      <c r="C38" s="13" t="n">
        <v>175</v>
      </c>
      <c r="D38" s="40" t="n">
        <v>104</v>
      </c>
      <c r="E38" s="19" t="n">
        <v>71</v>
      </c>
      <c r="F38" s="19" t="n">
        <v>127</v>
      </c>
      <c r="G38" s="19" t="n">
        <v>68</v>
      </c>
      <c r="H38" s="19" t="n">
        <v>59</v>
      </c>
      <c r="I38" s="38" t="n">
        <v>10.6691053193111</v>
      </c>
      <c r="J38" s="38" t="n">
        <v>7.74272214601433</v>
      </c>
      <c r="K38" s="39" t="n">
        <v>2.92638317329675</v>
      </c>
    </row>
    <row r="39" customFormat="false" ht="14.25" hidden="false" customHeight="false" outlineLevel="0" collapsed="false">
      <c r="A39" s="12" t="s">
        <v>44</v>
      </c>
      <c r="B39" s="12"/>
      <c r="C39" s="13" t="n">
        <v>88</v>
      </c>
      <c r="D39" s="40" t="n">
        <v>48</v>
      </c>
      <c r="E39" s="19" t="n">
        <v>40</v>
      </c>
      <c r="F39" s="19" t="n">
        <v>82</v>
      </c>
      <c r="G39" s="19" t="n">
        <v>42</v>
      </c>
      <c r="H39" s="19" t="n">
        <v>40</v>
      </c>
      <c r="I39" s="38" t="n">
        <v>6.5576213718842</v>
      </c>
      <c r="J39" s="38" t="n">
        <v>6.11051082380119</v>
      </c>
      <c r="K39" s="39" t="n">
        <v>0.447110548083013</v>
      </c>
    </row>
    <row r="40" customFormat="false" ht="15" hidden="false" customHeight="false" outlineLevel="0" collapsed="false">
      <c r="A40" s="21" t="s">
        <v>45</v>
      </c>
      <c r="B40" s="21"/>
      <c r="C40" s="24" t="n">
        <v>68</v>
      </c>
      <c r="D40" s="41" t="n">
        <v>35</v>
      </c>
      <c r="E40" s="25" t="n">
        <v>33</v>
      </c>
      <c r="F40" s="25" t="n">
        <v>75</v>
      </c>
      <c r="G40" s="25" t="n">
        <v>37</v>
      </c>
      <c r="H40" s="25" t="n">
        <v>38</v>
      </c>
      <c r="I40" s="42" t="n">
        <v>5.76002710600991</v>
      </c>
      <c r="J40" s="42" t="n">
        <v>6.35297107280505</v>
      </c>
      <c r="K40" s="39" t="n">
        <v>-0.592943966795137</v>
      </c>
    </row>
    <row r="42" customFormat="false" ht="14.25" hidden="false" customHeight="false" outlineLevel="0" collapsed="false">
      <c r="C42" s="1" t="n">
        <f aca="false">C7+C8+C9+C11+C12+C13+C14+C16+C17+C19+C20+C21+C23+C24+C26+C27+C28+C30+C31+C32+C33+C35+C36+C37+C38+C39+C40-C5</f>
        <v>0</v>
      </c>
      <c r="D42" s="1" t="n">
        <f aca="false">D7+D8+D9+D11+D12+D13+D14+D16+D17+D19+D20+D21+D23+D24+D26+D27+D28+D30+D31+D32+D33+D35+D36+D37+D38+D39+D40-D5</f>
        <v>0</v>
      </c>
      <c r="E42" s="1" t="n">
        <f aca="false">E7+E8+E9+E11+E12+E13+E14+E16+E17+E19+E20+E21+E23+E24+E26+E27+E28+E30+E31+E32+E33+E35+E36+E37+E38+E39+E40-E5</f>
        <v>0</v>
      </c>
      <c r="F42" s="1" t="n">
        <f aca="false">F7+F8+F9+F11+F12+F13+F14+F16+F17+F19+F20+F21+F23+F24+F26+F27+F28+F30+F31+F32+F33+F35+F36+F37+F38+F39+F40-F5</f>
        <v>0</v>
      </c>
      <c r="G42" s="1" t="n">
        <f aca="false">G7+G8+G9+G11+G12+G13+G14+G16+G17+G19+G20+G21+G23+G24+G26+G27+G28+G30+G31+G32+G33+G35+G36+G37+G38+G39+G40-G5</f>
        <v>0</v>
      </c>
      <c r="H42" s="1" t="n">
        <f aca="false">H7+H8+H9+H11+H12+H13+H14+H16+H17+H19+H20+H21+H23+H24+H26+H27+H28+H30+H31+H32+H33+H35+H36+H37+H38+H39+H40-H5</f>
        <v>0</v>
      </c>
      <c r="I42" s="1" t="n">
        <f aca="false">I7+I8+I9+I11+I12+I13+I14+I16+I17+I19+I20+I21+I23+I24+I26+I27+I28+I30+I31+I32+I33+I35+I36+I37+I38+I39+I40-I5</f>
        <v>177.370175117894</v>
      </c>
      <c r="J42" s="1" t="n">
        <f aca="false">J7+J8+J9+J11+J12+J13+J14+J16+J17+J19+J20+J21+J23+J24+J26+J27+J28+J30+J31+J32+J33+J35+J36+J37+J38+J39+J40-J5</f>
        <v>196.19336368008</v>
      </c>
      <c r="K42" s="1" t="n">
        <f aca="false">K7+K8+K9+K11+K12+K13+K14+K16+K17+K19+K20+K21+K23+K24+K26+K27+K28+K30+K31+K32+K33+K35+K36+K37+K38+K39+K40-K5</f>
        <v>-18.8231885621864</v>
      </c>
    </row>
    <row r="43" customFormat="false" ht="14.25" hidden="false" customHeight="false" outlineLevel="0" collapsed="false">
      <c r="C43" s="1" t="n">
        <f aca="false">C6+C10+C15+C18+C22+C25+C29+C34+C37+C38+C39+C40-C5</f>
        <v>0</v>
      </c>
      <c r="D43" s="1" t="n">
        <f aca="false">D6+D10+D15+D18+D22+D25+D29+D34+D37+D38+D39+D40-D5</f>
        <v>0</v>
      </c>
      <c r="E43" s="1" t="n">
        <f aca="false">E6+E10+E15+E18+E22+E25+E29+E34+E37+E38+E39+E40-E5</f>
        <v>0</v>
      </c>
      <c r="F43" s="1" t="n">
        <f aca="false">F6+F10+F15+F18+F22+F25+F29+F34+F37+F38+F39+F40-F5</f>
        <v>0</v>
      </c>
      <c r="G43" s="1" t="n">
        <f aca="false">G6+G10+G15+G18+G22+G25+G29+G34+G37+G38+G39+G40-G5</f>
        <v>0</v>
      </c>
      <c r="H43" s="1" t="n">
        <f aca="false">H6+H10+H15+H18+H22+H25+H29+H34+H37+H38+H39+H40-H5</f>
        <v>0</v>
      </c>
    </row>
    <row r="65" customFormat="false" ht="15.75" hidden="false" customHeight="false" outlineLevel="0" collapsed="false">
      <c r="A65" s="43"/>
      <c r="B65" s="44"/>
      <c r="C65" s="44"/>
      <c r="D65" s="44"/>
      <c r="E65" s="44"/>
    </row>
    <row r="66" customFormat="false" ht="15.75" hidden="false" customHeight="false" outlineLevel="0" collapsed="false">
      <c r="A66" s="43"/>
      <c r="B66" s="44"/>
      <c r="C66" s="44"/>
      <c r="D66" s="44"/>
      <c r="E66" s="44"/>
    </row>
  </sheetData>
  <mergeCells count="22">
    <mergeCell ref="A1:K1"/>
    <mergeCell ref="A3:B4"/>
    <mergeCell ref="C3:C4"/>
    <mergeCell ref="D3:E3"/>
    <mergeCell ref="F3:F4"/>
    <mergeCell ref="G3:H3"/>
    <mergeCell ref="I3:I4"/>
    <mergeCell ref="J3:J4"/>
    <mergeCell ref="K3:K4"/>
    <mergeCell ref="A5:B5"/>
    <mergeCell ref="A6:A9"/>
    <mergeCell ref="A10:A14"/>
    <mergeCell ref="A15:A17"/>
    <mergeCell ref="A18:A21"/>
    <mergeCell ref="A22:A24"/>
    <mergeCell ref="A25:A28"/>
    <mergeCell ref="A29:A33"/>
    <mergeCell ref="A34:A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1.10972222222222" right="0.3" top="0.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87"/>
    <col collapsed="false" customWidth="true" hidden="false" outlineLevel="0" max="2" min="2" style="45" width="7.37"/>
    <col collapsed="false" customWidth="true" hidden="false" outlineLevel="0" max="3" min="3" style="45" width="7.62"/>
    <col collapsed="false" customWidth="true" hidden="false" outlineLevel="0" max="4" min="4" style="45" width="6.62"/>
    <col collapsed="false" customWidth="true" hidden="false" outlineLevel="0" max="5" min="5" style="45" width="6.36"/>
    <col collapsed="false" customWidth="true" hidden="false" outlineLevel="0" max="6" min="6" style="45" width="6.99"/>
    <col collapsed="false" customWidth="true" hidden="false" outlineLevel="0" max="7" min="7" style="45" width="6.12"/>
    <col collapsed="false" customWidth="true" hidden="false" outlineLevel="0" max="8" min="8" style="45" width="5.99"/>
    <col collapsed="false" customWidth="true" hidden="false" outlineLevel="0" max="9" min="9" style="45" width="8.5"/>
    <col collapsed="false" customWidth="true" hidden="false" outlineLevel="0" max="10" min="10" style="45" width="5.36"/>
    <col collapsed="false" customWidth="true" hidden="false" outlineLevel="0" max="11" min="11" style="45" width="7.74"/>
    <col collapsed="false" customWidth="true" hidden="false" outlineLevel="0" max="12" min="12" style="45" width="6.99"/>
    <col collapsed="false" customWidth="true" hidden="false" outlineLevel="0" max="13" min="13" style="45" width="4.5"/>
    <col collapsed="false" customWidth="true" hidden="false" outlineLevel="0" max="14" min="14" style="45" width="7.12"/>
    <col collapsed="false" customWidth="true" hidden="false" outlineLevel="0" max="15" min="15" style="45" width="6.87"/>
    <col collapsed="false" customWidth="true" hidden="false" outlineLevel="0" max="16" min="16" style="45" width="4.5"/>
    <col collapsed="false" customWidth="true" hidden="false" outlineLevel="0" max="17" min="17" style="45" width="6.24"/>
    <col collapsed="false" customWidth="true" hidden="false" outlineLevel="0" max="18" min="18" style="45" width="6.36"/>
    <col collapsed="false" customWidth="true" hidden="false" outlineLevel="0" max="19" min="19" style="45" width="5.62"/>
    <col collapsed="false" customWidth="false" hidden="false" outlineLevel="0" max="257" min="20" style="45" width="8.99"/>
  </cols>
  <sheetData>
    <row r="1" customFormat="false" ht="18.75" hidden="false" customHeight="fals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6.5" hidden="false" customHeight="false" outlineLevel="0" collapsed="false">
      <c r="A2" s="46"/>
      <c r="B2" s="47" t="s">
        <v>58</v>
      </c>
      <c r="C2" s="47"/>
      <c r="D2" s="47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T2" s="33" t="s">
        <v>47</v>
      </c>
    </row>
    <row r="3" customFormat="false" ht="14.25" hidden="false" customHeight="true" outlineLevel="0" collapsed="false">
      <c r="A3" s="4"/>
      <c r="B3" s="4"/>
      <c r="C3" s="35" t="s">
        <v>59</v>
      </c>
      <c r="D3" s="35"/>
      <c r="E3" s="35"/>
      <c r="F3" s="35" t="s">
        <v>60</v>
      </c>
      <c r="G3" s="35"/>
      <c r="H3" s="35"/>
      <c r="I3" s="35" t="s">
        <v>61</v>
      </c>
      <c r="J3" s="35"/>
      <c r="K3" s="35"/>
      <c r="L3" s="35" t="s">
        <v>62</v>
      </c>
      <c r="M3" s="35"/>
      <c r="N3" s="35"/>
      <c r="O3" s="35" t="s">
        <v>63</v>
      </c>
      <c r="P3" s="35"/>
      <c r="Q3" s="35"/>
      <c r="R3" s="48" t="s">
        <v>64</v>
      </c>
      <c r="S3" s="48"/>
      <c r="T3" s="48"/>
    </row>
    <row r="4" customFormat="false" ht="15.75" hidden="false" customHeight="false" outlineLevel="0" collapsed="false">
      <c r="A4" s="4"/>
      <c r="B4" s="4"/>
      <c r="C4" s="19" t="s">
        <v>10</v>
      </c>
      <c r="D4" s="19" t="s">
        <v>55</v>
      </c>
      <c r="E4" s="19" t="s">
        <v>56</v>
      </c>
      <c r="F4" s="19" t="s">
        <v>10</v>
      </c>
      <c r="G4" s="19" t="s">
        <v>55</v>
      </c>
      <c r="H4" s="19" t="s">
        <v>56</v>
      </c>
      <c r="I4" s="19" t="s">
        <v>10</v>
      </c>
      <c r="J4" s="19" t="s">
        <v>55</v>
      </c>
      <c r="K4" s="19" t="s">
        <v>56</v>
      </c>
      <c r="L4" s="19" t="s">
        <v>10</v>
      </c>
      <c r="M4" s="19" t="s">
        <v>55</v>
      </c>
      <c r="N4" s="19" t="s">
        <v>56</v>
      </c>
      <c r="O4" s="19" t="s">
        <v>10</v>
      </c>
      <c r="P4" s="19" t="s">
        <v>55</v>
      </c>
      <c r="Q4" s="19" t="s">
        <v>56</v>
      </c>
      <c r="R4" s="19" t="s">
        <v>10</v>
      </c>
      <c r="S4" s="19" t="s">
        <v>55</v>
      </c>
      <c r="T4" s="49" t="s">
        <v>56</v>
      </c>
    </row>
    <row r="5" customFormat="false" ht="15.75" hidden="false" customHeight="false" outlineLevel="0" collapsed="false">
      <c r="A5" s="12" t="s">
        <v>10</v>
      </c>
      <c r="B5" s="12"/>
      <c r="C5" s="13" t="n">
        <v>1803</v>
      </c>
      <c r="D5" s="13" t="n">
        <v>811</v>
      </c>
      <c r="E5" s="13" t="n">
        <v>992</v>
      </c>
      <c r="F5" s="13" t="n">
        <v>21</v>
      </c>
      <c r="G5" s="13" t="n">
        <v>8</v>
      </c>
      <c r="H5" s="13" t="n">
        <v>13</v>
      </c>
      <c r="I5" s="13" t="n">
        <v>1782</v>
      </c>
      <c r="J5" s="13" t="n">
        <v>803</v>
      </c>
      <c r="K5" s="13" t="n">
        <v>979</v>
      </c>
      <c r="L5" s="13" t="n">
        <v>999</v>
      </c>
      <c r="M5" s="13" t="n">
        <v>557</v>
      </c>
      <c r="N5" s="13" t="n">
        <v>442</v>
      </c>
      <c r="O5" s="13" t="n">
        <v>21</v>
      </c>
      <c r="P5" s="13" t="n">
        <v>11</v>
      </c>
      <c r="Q5" s="13" t="n">
        <v>10</v>
      </c>
      <c r="R5" s="13" t="n">
        <v>978</v>
      </c>
      <c r="S5" s="13" t="n">
        <v>546</v>
      </c>
      <c r="T5" s="14" t="n">
        <v>432</v>
      </c>
    </row>
    <row r="6" customFormat="false" ht="14.25" hidden="false" customHeight="false" outlineLevel="0" collapsed="false">
      <c r="A6" s="16" t="s">
        <v>11</v>
      </c>
      <c r="B6" s="17" t="s">
        <v>12</v>
      </c>
      <c r="C6" s="13" t="n">
        <v>565</v>
      </c>
      <c r="D6" s="13" t="n">
        <v>278</v>
      </c>
      <c r="E6" s="13" t="n">
        <v>287</v>
      </c>
      <c r="F6" s="13" t="n">
        <v>9</v>
      </c>
      <c r="G6" s="13" t="n">
        <v>3</v>
      </c>
      <c r="H6" s="13" t="n">
        <v>6</v>
      </c>
      <c r="I6" s="13" t="n">
        <v>556</v>
      </c>
      <c r="J6" s="13" t="n">
        <v>275</v>
      </c>
      <c r="K6" s="13" t="n">
        <v>281</v>
      </c>
      <c r="L6" s="13" t="n">
        <v>47</v>
      </c>
      <c r="M6" s="13" t="n">
        <v>32</v>
      </c>
      <c r="N6" s="13" t="n">
        <v>15</v>
      </c>
      <c r="O6" s="13" t="n">
        <v>9</v>
      </c>
      <c r="P6" s="13" t="n">
        <v>4</v>
      </c>
      <c r="Q6" s="13" t="n">
        <v>5</v>
      </c>
      <c r="R6" s="13" t="n">
        <v>38</v>
      </c>
      <c r="S6" s="13" t="n">
        <v>28</v>
      </c>
      <c r="T6" s="14" t="n">
        <v>10</v>
      </c>
    </row>
    <row r="7" customFormat="false" ht="14.25" hidden="false" customHeight="false" outlineLevel="0" collapsed="false">
      <c r="A7" s="16"/>
      <c r="B7" s="17" t="s">
        <v>13</v>
      </c>
      <c r="C7" s="13" t="n">
        <v>99</v>
      </c>
      <c r="D7" s="13" t="n">
        <v>43</v>
      </c>
      <c r="E7" s="13" t="n">
        <v>56</v>
      </c>
      <c r="F7" s="13" t="n">
        <v>4</v>
      </c>
      <c r="G7" s="13" t="n">
        <v>1</v>
      </c>
      <c r="H7" s="13" t="n">
        <v>3</v>
      </c>
      <c r="I7" s="13" t="n">
        <v>95</v>
      </c>
      <c r="J7" s="13" t="n">
        <v>42</v>
      </c>
      <c r="K7" s="13" t="n">
        <v>53</v>
      </c>
      <c r="L7" s="13" t="n">
        <v>16</v>
      </c>
      <c r="M7" s="13" t="n">
        <v>11</v>
      </c>
      <c r="N7" s="13" t="n">
        <v>5</v>
      </c>
      <c r="O7" s="13" t="n">
        <v>4</v>
      </c>
      <c r="P7" s="13" t="n">
        <v>2</v>
      </c>
      <c r="Q7" s="13" t="n">
        <v>2</v>
      </c>
      <c r="R7" s="13" t="n">
        <v>12</v>
      </c>
      <c r="S7" s="13" t="n">
        <v>9</v>
      </c>
      <c r="T7" s="14" t="n">
        <v>3</v>
      </c>
    </row>
    <row r="8" customFormat="false" ht="15.75" hidden="false" customHeight="false" outlineLevel="0" collapsed="false">
      <c r="A8" s="16"/>
      <c r="B8" s="19" t="s">
        <v>14</v>
      </c>
      <c r="C8" s="13" t="n">
        <v>153</v>
      </c>
      <c r="D8" s="13" t="n">
        <v>81</v>
      </c>
      <c r="E8" s="13" t="n">
        <v>72</v>
      </c>
      <c r="F8" s="13"/>
      <c r="G8" s="13"/>
      <c r="H8" s="13"/>
      <c r="I8" s="13" t="n">
        <v>153</v>
      </c>
      <c r="J8" s="13" t="n">
        <v>81</v>
      </c>
      <c r="K8" s="13" t="n">
        <v>72</v>
      </c>
      <c r="L8" s="13" t="n">
        <v>13</v>
      </c>
      <c r="M8" s="13" t="n">
        <v>9</v>
      </c>
      <c r="N8" s="13" t="n">
        <v>4</v>
      </c>
      <c r="O8" s="13"/>
      <c r="P8" s="50"/>
      <c r="Q8" s="50"/>
      <c r="R8" s="13" t="n">
        <v>13</v>
      </c>
      <c r="S8" s="13" t="n">
        <v>9</v>
      </c>
      <c r="T8" s="14" t="n">
        <v>4</v>
      </c>
    </row>
    <row r="9" customFormat="false" ht="15.75" hidden="false" customHeight="false" outlineLevel="0" collapsed="false">
      <c r="A9" s="16"/>
      <c r="B9" s="19" t="s">
        <v>15</v>
      </c>
      <c r="C9" s="13" t="n">
        <v>313</v>
      </c>
      <c r="D9" s="13" t="n">
        <v>154</v>
      </c>
      <c r="E9" s="13" t="n">
        <v>159</v>
      </c>
      <c r="F9" s="13" t="n">
        <v>5</v>
      </c>
      <c r="G9" s="13" t="n">
        <v>2</v>
      </c>
      <c r="H9" s="13" t="n">
        <v>3</v>
      </c>
      <c r="I9" s="13" t="n">
        <v>308</v>
      </c>
      <c r="J9" s="13" t="n">
        <v>152</v>
      </c>
      <c r="K9" s="13" t="n">
        <v>156</v>
      </c>
      <c r="L9" s="13" t="n">
        <v>18</v>
      </c>
      <c r="M9" s="13" t="n">
        <v>12</v>
      </c>
      <c r="N9" s="13" t="n">
        <v>6</v>
      </c>
      <c r="O9" s="13" t="n">
        <v>5</v>
      </c>
      <c r="P9" s="13" t="n">
        <v>2</v>
      </c>
      <c r="Q9" s="13" t="n">
        <v>3</v>
      </c>
      <c r="R9" s="13" t="n">
        <v>13</v>
      </c>
      <c r="S9" s="13" t="n">
        <v>10</v>
      </c>
      <c r="T9" s="14" t="n">
        <v>3</v>
      </c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331</v>
      </c>
      <c r="D10" s="13" t="n">
        <v>189</v>
      </c>
      <c r="E10" s="13" t="n">
        <v>142</v>
      </c>
      <c r="F10" s="13" t="n">
        <v>1</v>
      </c>
      <c r="G10" s="13"/>
      <c r="H10" s="13" t="n">
        <v>1</v>
      </c>
      <c r="I10" s="13" t="n">
        <v>330</v>
      </c>
      <c r="J10" s="13" t="n">
        <v>189</v>
      </c>
      <c r="K10" s="13" t="n">
        <v>141</v>
      </c>
      <c r="L10" s="13" t="n">
        <v>340</v>
      </c>
      <c r="M10" s="13" t="n">
        <v>235</v>
      </c>
      <c r="N10" s="13" t="n">
        <v>105</v>
      </c>
      <c r="O10" s="13" t="n">
        <v>4</v>
      </c>
      <c r="P10" s="13" t="n">
        <v>4</v>
      </c>
      <c r="Q10" s="13"/>
      <c r="R10" s="13" t="n">
        <v>336</v>
      </c>
      <c r="S10" s="13" t="n">
        <v>231</v>
      </c>
      <c r="T10" s="14" t="n">
        <v>105</v>
      </c>
    </row>
    <row r="11" customFormat="false" ht="14.25" hidden="false" customHeight="false" outlineLevel="0" collapsed="false">
      <c r="A11" s="16"/>
      <c r="B11" s="19" t="s">
        <v>17</v>
      </c>
      <c r="C11" s="13" t="n">
        <v>59</v>
      </c>
      <c r="D11" s="13" t="n">
        <v>24</v>
      </c>
      <c r="E11" s="13" t="n">
        <v>35</v>
      </c>
      <c r="F11" s="13"/>
      <c r="G11" s="13"/>
      <c r="H11" s="13"/>
      <c r="I11" s="13" t="n">
        <v>59</v>
      </c>
      <c r="J11" s="13" t="n">
        <v>24</v>
      </c>
      <c r="K11" s="13" t="n">
        <v>35</v>
      </c>
      <c r="L11" s="13" t="n">
        <v>10</v>
      </c>
      <c r="M11" s="13" t="n">
        <v>7</v>
      </c>
      <c r="N11" s="13" t="n">
        <v>3</v>
      </c>
      <c r="O11" s="13" t="n">
        <v>1</v>
      </c>
      <c r="P11" s="13" t="n">
        <v>1</v>
      </c>
      <c r="Q11" s="13"/>
      <c r="R11" s="13" t="n">
        <v>9</v>
      </c>
      <c r="S11" s="13" t="n">
        <v>6</v>
      </c>
      <c r="T11" s="14" t="n">
        <v>3</v>
      </c>
    </row>
    <row r="12" customFormat="false" ht="14.25" hidden="false" customHeight="false" outlineLevel="0" collapsed="false">
      <c r="A12" s="16"/>
      <c r="B12" s="19" t="s">
        <v>18</v>
      </c>
      <c r="C12" s="13" t="n">
        <v>61</v>
      </c>
      <c r="D12" s="13" t="n">
        <v>17</v>
      </c>
      <c r="E12" s="13" t="n">
        <v>44</v>
      </c>
      <c r="F12" s="13"/>
      <c r="G12" s="13"/>
      <c r="H12" s="13"/>
      <c r="I12" s="13" t="n">
        <v>61</v>
      </c>
      <c r="J12" s="13" t="n">
        <v>17</v>
      </c>
      <c r="K12" s="13" t="n">
        <v>44</v>
      </c>
      <c r="L12" s="13" t="n">
        <v>11</v>
      </c>
      <c r="M12" s="13" t="n">
        <v>7</v>
      </c>
      <c r="N12" s="13" t="n">
        <v>4</v>
      </c>
      <c r="O12" s="13"/>
      <c r="P12" s="13"/>
      <c r="Q12" s="13"/>
      <c r="R12" s="13" t="n">
        <v>11</v>
      </c>
      <c r="S12" s="13" t="n">
        <v>7</v>
      </c>
      <c r="T12" s="14" t="n">
        <v>4</v>
      </c>
    </row>
    <row r="13" customFormat="false" ht="14.25" hidden="false" customHeight="false" outlineLevel="0" collapsed="false">
      <c r="A13" s="16"/>
      <c r="B13" s="19" t="s">
        <v>19</v>
      </c>
      <c r="C13" s="13" t="n">
        <v>46</v>
      </c>
      <c r="D13" s="13" t="n">
        <v>31</v>
      </c>
      <c r="E13" s="13" t="n">
        <v>15</v>
      </c>
      <c r="F13" s="13"/>
      <c r="G13" s="13"/>
      <c r="H13" s="13"/>
      <c r="I13" s="13" t="n">
        <v>46</v>
      </c>
      <c r="J13" s="13" t="n">
        <v>31</v>
      </c>
      <c r="K13" s="13" t="n">
        <v>15</v>
      </c>
      <c r="L13" s="13" t="n">
        <v>4</v>
      </c>
      <c r="M13" s="13" t="n">
        <v>3</v>
      </c>
      <c r="N13" s="13" t="n">
        <v>1</v>
      </c>
      <c r="O13" s="13" t="n">
        <v>1</v>
      </c>
      <c r="P13" s="13" t="n">
        <v>1</v>
      </c>
      <c r="Q13" s="13"/>
      <c r="R13" s="13" t="n">
        <v>3</v>
      </c>
      <c r="S13" s="13" t="n">
        <v>2</v>
      </c>
      <c r="T13" s="14" t="n">
        <v>1</v>
      </c>
    </row>
    <row r="14" customFormat="false" ht="14.25" hidden="false" customHeight="false" outlineLevel="0" collapsed="false">
      <c r="A14" s="16"/>
      <c r="B14" s="19" t="s">
        <v>20</v>
      </c>
      <c r="C14" s="13" t="n">
        <v>165</v>
      </c>
      <c r="D14" s="13" t="n">
        <v>117</v>
      </c>
      <c r="E14" s="13" t="n">
        <v>48</v>
      </c>
      <c r="F14" s="13" t="n">
        <v>1</v>
      </c>
      <c r="G14" s="13"/>
      <c r="H14" s="13" t="n">
        <v>1</v>
      </c>
      <c r="I14" s="13" t="n">
        <v>164</v>
      </c>
      <c r="J14" s="13" t="n">
        <v>117</v>
      </c>
      <c r="K14" s="13" t="n">
        <v>47</v>
      </c>
      <c r="L14" s="13" t="n">
        <v>315</v>
      </c>
      <c r="M14" s="13" t="n">
        <v>218</v>
      </c>
      <c r="N14" s="13" t="n">
        <v>97</v>
      </c>
      <c r="O14" s="13" t="n">
        <v>2</v>
      </c>
      <c r="P14" s="13" t="n">
        <v>2</v>
      </c>
      <c r="Q14" s="13"/>
      <c r="R14" s="13" t="n">
        <v>313</v>
      </c>
      <c r="S14" s="13" t="n">
        <v>216</v>
      </c>
      <c r="T14" s="14" t="n">
        <v>97</v>
      </c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247</v>
      </c>
      <c r="D15" s="13" t="n">
        <v>98</v>
      </c>
      <c r="E15" s="13" t="n">
        <v>149</v>
      </c>
      <c r="F15" s="13" t="n">
        <v>2</v>
      </c>
      <c r="G15" s="13"/>
      <c r="H15" s="13" t="n">
        <v>2</v>
      </c>
      <c r="I15" s="13" t="n">
        <v>245</v>
      </c>
      <c r="J15" s="13" t="n">
        <v>98</v>
      </c>
      <c r="K15" s="13" t="n">
        <v>147</v>
      </c>
      <c r="L15" s="13" t="n">
        <v>16</v>
      </c>
      <c r="M15" s="13" t="n">
        <v>12</v>
      </c>
      <c r="N15" s="13" t="n">
        <v>4</v>
      </c>
      <c r="O15" s="13" t="n">
        <v>5</v>
      </c>
      <c r="P15" s="13" t="n">
        <v>3</v>
      </c>
      <c r="Q15" s="13" t="n">
        <v>2</v>
      </c>
      <c r="R15" s="13" t="n">
        <v>11</v>
      </c>
      <c r="S15" s="13" t="n">
        <v>9</v>
      </c>
      <c r="T15" s="14" t="n">
        <v>2</v>
      </c>
    </row>
    <row r="16" customFormat="false" ht="15.75" hidden="false" customHeight="false" outlineLevel="0" collapsed="false">
      <c r="A16" s="16"/>
      <c r="B16" s="19" t="s">
        <v>22</v>
      </c>
      <c r="C16" s="13" t="n">
        <v>212</v>
      </c>
      <c r="D16" s="13" t="n">
        <v>86</v>
      </c>
      <c r="E16" s="13" t="n">
        <v>126</v>
      </c>
      <c r="F16" s="13" t="n">
        <v>2</v>
      </c>
      <c r="G16" s="13"/>
      <c r="H16" s="13" t="n">
        <v>2</v>
      </c>
      <c r="I16" s="13" t="n">
        <v>210</v>
      </c>
      <c r="J16" s="50" t="n">
        <v>86</v>
      </c>
      <c r="K16" s="50" t="n">
        <v>124</v>
      </c>
      <c r="L16" s="13" t="n">
        <v>12</v>
      </c>
      <c r="M16" s="13" t="n">
        <v>8</v>
      </c>
      <c r="N16" s="13" t="n">
        <v>4</v>
      </c>
      <c r="O16" s="13" t="n">
        <v>5</v>
      </c>
      <c r="P16" s="13" t="n">
        <v>3</v>
      </c>
      <c r="Q16" s="13" t="n">
        <v>2</v>
      </c>
      <c r="R16" s="13" t="n">
        <v>7</v>
      </c>
      <c r="S16" s="13" t="n">
        <v>5</v>
      </c>
      <c r="T16" s="14" t="n">
        <v>2</v>
      </c>
    </row>
    <row r="17" customFormat="false" ht="14.25" hidden="false" customHeight="false" outlineLevel="0" collapsed="false">
      <c r="A17" s="16"/>
      <c r="B17" s="19" t="s">
        <v>23</v>
      </c>
      <c r="C17" s="13" t="n">
        <v>35</v>
      </c>
      <c r="D17" s="13" t="n">
        <v>12</v>
      </c>
      <c r="E17" s="13" t="n">
        <v>23</v>
      </c>
      <c r="F17" s="13"/>
      <c r="G17" s="13"/>
      <c r="H17" s="13"/>
      <c r="I17" s="13" t="n">
        <v>35</v>
      </c>
      <c r="J17" s="13" t="n">
        <v>12</v>
      </c>
      <c r="K17" s="13" t="n">
        <v>23</v>
      </c>
      <c r="L17" s="13" t="n">
        <v>4</v>
      </c>
      <c r="M17" s="13" t="n">
        <v>4</v>
      </c>
      <c r="N17" s="13"/>
      <c r="O17" s="13"/>
      <c r="P17" s="13"/>
      <c r="Q17" s="13"/>
      <c r="R17" s="13" t="n">
        <v>4</v>
      </c>
      <c r="S17" s="13" t="n">
        <v>4</v>
      </c>
      <c r="T17" s="14" t="n">
        <v>0</v>
      </c>
    </row>
    <row r="18" customFormat="false" ht="14.25" hidden="false" customHeight="false" outlineLevel="0" collapsed="false">
      <c r="A18" s="16" t="s">
        <v>24</v>
      </c>
      <c r="B18" s="17" t="s">
        <v>12</v>
      </c>
      <c r="C18" s="13" t="n">
        <v>89</v>
      </c>
      <c r="D18" s="13" t="n">
        <v>33</v>
      </c>
      <c r="E18" s="13" t="n">
        <v>56</v>
      </c>
      <c r="F18" s="13" t="n">
        <v>1</v>
      </c>
      <c r="G18" s="13"/>
      <c r="H18" s="13" t="n">
        <v>1</v>
      </c>
      <c r="I18" s="13" t="n">
        <v>88</v>
      </c>
      <c r="J18" s="13" t="n">
        <v>33</v>
      </c>
      <c r="K18" s="13" t="n">
        <v>55</v>
      </c>
      <c r="L18" s="13" t="n">
        <v>161</v>
      </c>
      <c r="M18" s="13" t="n">
        <v>90</v>
      </c>
      <c r="N18" s="13" t="n">
        <v>71</v>
      </c>
      <c r="O18" s="13" t="n">
        <v>1</v>
      </c>
      <c r="P18" s="13"/>
      <c r="Q18" s="13" t="n">
        <v>1</v>
      </c>
      <c r="R18" s="13" t="n">
        <v>160</v>
      </c>
      <c r="S18" s="13" t="n">
        <v>90</v>
      </c>
      <c r="T18" s="14" t="n">
        <v>70</v>
      </c>
    </row>
    <row r="19" customFormat="false" ht="15.75" hidden="false" customHeight="false" outlineLevel="0" collapsed="false">
      <c r="A19" s="16"/>
      <c r="B19" s="19" t="s">
        <v>25</v>
      </c>
      <c r="C19" s="13" t="n">
        <v>17</v>
      </c>
      <c r="D19" s="13" t="n">
        <v>7</v>
      </c>
      <c r="E19" s="13" t="n">
        <v>10</v>
      </c>
      <c r="F19" s="13"/>
      <c r="G19" s="13"/>
      <c r="H19" s="13"/>
      <c r="I19" s="13" t="n">
        <v>17</v>
      </c>
      <c r="J19" s="13" t="n">
        <v>7</v>
      </c>
      <c r="K19" s="13" t="n">
        <v>10</v>
      </c>
      <c r="L19" s="13" t="n">
        <v>146</v>
      </c>
      <c r="M19" s="13" t="n">
        <v>78</v>
      </c>
      <c r="N19" s="13" t="n">
        <v>68</v>
      </c>
      <c r="O19" s="13"/>
      <c r="P19" s="13"/>
      <c r="Q19" s="13"/>
      <c r="R19" s="13" t="n">
        <v>146</v>
      </c>
      <c r="S19" s="13" t="n">
        <v>78</v>
      </c>
      <c r="T19" s="14" t="n">
        <v>68</v>
      </c>
    </row>
    <row r="20" customFormat="false" ht="14.25" hidden="false" customHeight="false" outlineLevel="0" collapsed="false">
      <c r="A20" s="16"/>
      <c r="B20" s="19" t="s">
        <v>26</v>
      </c>
      <c r="C20" s="13" t="n">
        <v>15</v>
      </c>
      <c r="D20" s="13" t="n">
        <v>10</v>
      </c>
      <c r="E20" s="13" t="n">
        <v>5</v>
      </c>
      <c r="F20" s="13"/>
      <c r="G20" s="13"/>
      <c r="H20" s="13"/>
      <c r="I20" s="13" t="n">
        <v>15</v>
      </c>
      <c r="J20" s="13" t="n">
        <v>10</v>
      </c>
      <c r="K20" s="13" t="n">
        <v>5</v>
      </c>
      <c r="L20" s="13" t="n">
        <v>4</v>
      </c>
      <c r="M20" s="13" t="n">
        <v>2</v>
      </c>
      <c r="N20" s="13" t="n">
        <v>2</v>
      </c>
      <c r="O20" s="13" t="n">
        <v>1</v>
      </c>
      <c r="P20" s="13"/>
      <c r="Q20" s="13" t="n">
        <v>1</v>
      </c>
      <c r="R20" s="13" t="n">
        <v>3</v>
      </c>
      <c r="S20" s="13" t="n">
        <v>2</v>
      </c>
      <c r="T20" s="14" t="n">
        <v>1</v>
      </c>
    </row>
    <row r="21" customFormat="false" ht="14.25" hidden="false" customHeight="false" outlineLevel="0" collapsed="false">
      <c r="A21" s="16"/>
      <c r="B21" s="19" t="s">
        <v>27</v>
      </c>
      <c r="C21" s="13" t="n">
        <v>57</v>
      </c>
      <c r="D21" s="13" t="n">
        <v>16</v>
      </c>
      <c r="E21" s="13" t="n">
        <v>41</v>
      </c>
      <c r="F21" s="13" t="n">
        <v>1</v>
      </c>
      <c r="G21" s="13"/>
      <c r="H21" s="13" t="n">
        <v>1</v>
      </c>
      <c r="I21" s="13" t="n">
        <v>56</v>
      </c>
      <c r="J21" s="19" t="n">
        <v>16</v>
      </c>
      <c r="K21" s="19" t="n">
        <v>40</v>
      </c>
      <c r="L21" s="13" t="n">
        <v>11</v>
      </c>
      <c r="M21" s="13" t="n">
        <v>10</v>
      </c>
      <c r="N21" s="13" t="n">
        <v>1</v>
      </c>
      <c r="O21" s="13"/>
      <c r="P21" s="19"/>
      <c r="Q21" s="19"/>
      <c r="R21" s="13" t="n">
        <v>11</v>
      </c>
      <c r="S21" s="13" t="n">
        <v>10</v>
      </c>
      <c r="T21" s="14" t="n">
        <v>1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72</v>
      </c>
      <c r="D22" s="13" t="n">
        <v>29</v>
      </c>
      <c r="E22" s="13" t="n">
        <v>43</v>
      </c>
      <c r="F22" s="13" t="n">
        <v>1</v>
      </c>
      <c r="G22" s="13" t="n">
        <v>1</v>
      </c>
      <c r="H22" s="13"/>
      <c r="I22" s="13" t="n">
        <v>71</v>
      </c>
      <c r="J22" s="13" t="n">
        <v>28</v>
      </c>
      <c r="K22" s="13" t="n">
        <v>43</v>
      </c>
      <c r="L22" s="13" t="n">
        <v>22</v>
      </c>
      <c r="M22" s="13" t="n">
        <v>18</v>
      </c>
      <c r="N22" s="13" t="n">
        <v>4</v>
      </c>
      <c r="O22" s="13" t="n">
        <v>1</v>
      </c>
      <c r="P22" s="13"/>
      <c r="Q22" s="13" t="n">
        <v>1</v>
      </c>
      <c r="R22" s="13" t="n">
        <v>21</v>
      </c>
      <c r="S22" s="13" t="n">
        <v>18</v>
      </c>
      <c r="T22" s="14" t="n">
        <v>3</v>
      </c>
    </row>
    <row r="23" customFormat="false" ht="14.25" hidden="false" customHeight="false" outlineLevel="0" collapsed="false">
      <c r="A23" s="16"/>
      <c r="B23" s="19" t="s">
        <v>29</v>
      </c>
      <c r="C23" s="13" t="n">
        <v>45</v>
      </c>
      <c r="D23" s="13" t="n">
        <v>16</v>
      </c>
      <c r="E23" s="13" t="n">
        <v>29</v>
      </c>
      <c r="F23" s="13"/>
      <c r="G23" s="13"/>
      <c r="H23" s="13"/>
      <c r="I23" s="13" t="n">
        <v>45</v>
      </c>
      <c r="J23" s="13" t="n">
        <v>16</v>
      </c>
      <c r="K23" s="13" t="n">
        <v>29</v>
      </c>
      <c r="L23" s="13" t="n">
        <v>17</v>
      </c>
      <c r="M23" s="13" t="n">
        <v>15</v>
      </c>
      <c r="N23" s="13" t="n">
        <v>2</v>
      </c>
      <c r="O23" s="13"/>
      <c r="P23" s="13"/>
      <c r="Q23" s="13"/>
      <c r="R23" s="13" t="n">
        <v>17</v>
      </c>
      <c r="S23" s="13" t="n">
        <v>15</v>
      </c>
      <c r="T23" s="14" t="n">
        <v>2</v>
      </c>
    </row>
    <row r="24" customFormat="false" ht="14.25" hidden="false" customHeight="false" outlineLevel="0" collapsed="false">
      <c r="A24" s="16"/>
      <c r="B24" s="19" t="s">
        <v>30</v>
      </c>
      <c r="C24" s="13" t="n">
        <v>27</v>
      </c>
      <c r="D24" s="13" t="n">
        <v>13</v>
      </c>
      <c r="E24" s="13" t="n">
        <v>14</v>
      </c>
      <c r="F24" s="13" t="n">
        <v>1</v>
      </c>
      <c r="G24" s="13" t="n">
        <v>1</v>
      </c>
      <c r="H24" s="13"/>
      <c r="I24" s="13" t="n">
        <v>26</v>
      </c>
      <c r="J24" s="13" t="n">
        <v>12</v>
      </c>
      <c r="K24" s="13" t="n">
        <v>14</v>
      </c>
      <c r="L24" s="13" t="n">
        <v>5</v>
      </c>
      <c r="M24" s="13" t="n">
        <v>3</v>
      </c>
      <c r="N24" s="13" t="n">
        <v>2</v>
      </c>
      <c r="O24" s="13" t="n">
        <v>1</v>
      </c>
      <c r="P24" s="13"/>
      <c r="Q24" s="13" t="n">
        <v>1</v>
      </c>
      <c r="R24" s="13" t="n">
        <v>4</v>
      </c>
      <c r="S24" s="13" t="n">
        <v>3</v>
      </c>
      <c r="T24" s="14" t="n">
        <v>1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91</v>
      </c>
      <c r="D25" s="13" t="n">
        <v>32</v>
      </c>
      <c r="E25" s="13" t="n">
        <v>59</v>
      </c>
      <c r="F25" s="13"/>
      <c r="G25" s="13"/>
      <c r="H25" s="13"/>
      <c r="I25" s="13" t="n">
        <v>91</v>
      </c>
      <c r="J25" s="13" t="n">
        <v>32</v>
      </c>
      <c r="K25" s="13" t="n">
        <v>59</v>
      </c>
      <c r="L25" s="13" t="n">
        <v>8</v>
      </c>
      <c r="M25" s="13" t="n">
        <v>5</v>
      </c>
      <c r="N25" s="13" t="n">
        <v>3</v>
      </c>
      <c r="O25" s="13" t="n">
        <v>1</v>
      </c>
      <c r="P25" s="13"/>
      <c r="Q25" s="13" t="n">
        <v>1</v>
      </c>
      <c r="R25" s="13" t="n">
        <v>7</v>
      </c>
      <c r="S25" s="13" t="n">
        <v>5</v>
      </c>
      <c r="T25" s="14" t="n">
        <v>2</v>
      </c>
    </row>
    <row r="26" customFormat="false" ht="14.25" hidden="false" customHeight="false" outlineLevel="0" collapsed="false">
      <c r="A26" s="16"/>
      <c r="B26" s="19" t="s">
        <v>32</v>
      </c>
      <c r="C26" s="13" t="n">
        <v>39</v>
      </c>
      <c r="D26" s="13" t="n">
        <v>16</v>
      </c>
      <c r="E26" s="13" t="n">
        <v>23</v>
      </c>
      <c r="F26" s="13"/>
      <c r="G26" s="13"/>
      <c r="H26" s="13"/>
      <c r="I26" s="13" t="n">
        <v>39</v>
      </c>
      <c r="J26" s="13" t="n">
        <v>16</v>
      </c>
      <c r="K26" s="13" t="n">
        <v>23</v>
      </c>
      <c r="L26" s="13" t="n">
        <v>7</v>
      </c>
      <c r="M26" s="13" t="n">
        <v>5</v>
      </c>
      <c r="N26" s="13" t="n">
        <v>2</v>
      </c>
      <c r="O26" s="13" t="n">
        <v>1</v>
      </c>
      <c r="P26" s="13"/>
      <c r="Q26" s="13" t="n">
        <v>1</v>
      </c>
      <c r="R26" s="13" t="n">
        <v>6</v>
      </c>
      <c r="S26" s="13" t="n">
        <v>5</v>
      </c>
      <c r="T26" s="14" t="n">
        <v>1</v>
      </c>
    </row>
    <row r="27" customFormat="false" ht="14.25" hidden="false" customHeight="false" outlineLevel="0" collapsed="false">
      <c r="A27" s="16"/>
      <c r="B27" s="19" t="s">
        <v>33</v>
      </c>
      <c r="C27" s="13" t="n">
        <v>46</v>
      </c>
      <c r="D27" s="13" t="n">
        <v>13</v>
      </c>
      <c r="E27" s="13" t="n">
        <v>33</v>
      </c>
      <c r="F27" s="13"/>
      <c r="G27" s="13"/>
      <c r="H27" s="13"/>
      <c r="I27" s="13" t="n">
        <v>46</v>
      </c>
      <c r="J27" s="13" t="n">
        <v>13</v>
      </c>
      <c r="K27" s="13" t="n">
        <v>33</v>
      </c>
      <c r="L27" s="13" t="n">
        <v>1</v>
      </c>
      <c r="M27" s="13"/>
      <c r="N27" s="13" t="n">
        <v>1</v>
      </c>
      <c r="O27" s="13"/>
      <c r="P27" s="13"/>
      <c r="Q27" s="13"/>
      <c r="R27" s="13" t="n">
        <v>1</v>
      </c>
      <c r="S27" s="13"/>
      <c r="T27" s="14" t="n">
        <v>1</v>
      </c>
      <c r="U27" s="32"/>
    </row>
    <row r="28" customFormat="false" ht="14.25" hidden="false" customHeight="false" outlineLevel="0" collapsed="false">
      <c r="A28" s="16"/>
      <c r="B28" s="19" t="s">
        <v>34</v>
      </c>
      <c r="C28" s="13" t="n">
        <v>6</v>
      </c>
      <c r="D28" s="13" t="n">
        <v>3</v>
      </c>
      <c r="E28" s="13" t="n">
        <v>3</v>
      </c>
      <c r="F28" s="13"/>
      <c r="G28" s="13"/>
      <c r="H28" s="13"/>
      <c r="I28" s="13" t="n">
        <v>6</v>
      </c>
      <c r="J28" s="13" t="n">
        <v>3</v>
      </c>
      <c r="K28" s="13" t="n">
        <v>3</v>
      </c>
      <c r="L28" s="13"/>
      <c r="M28" s="13"/>
      <c r="N28" s="13"/>
      <c r="O28" s="13"/>
      <c r="P28" s="13"/>
      <c r="Q28" s="13"/>
      <c r="R28" s="13"/>
      <c r="S28" s="13"/>
      <c r="T28" s="14"/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80</v>
      </c>
      <c r="D29" s="13" t="n">
        <v>24</v>
      </c>
      <c r="E29" s="13" t="n">
        <v>56</v>
      </c>
      <c r="F29" s="13" t="n">
        <v>1</v>
      </c>
      <c r="G29" s="13"/>
      <c r="H29" s="13" t="n">
        <v>1</v>
      </c>
      <c r="I29" s="13" t="n">
        <v>79</v>
      </c>
      <c r="J29" s="13" t="n">
        <v>24</v>
      </c>
      <c r="K29" s="13" t="n">
        <v>55</v>
      </c>
      <c r="L29" s="13" t="n">
        <v>5</v>
      </c>
      <c r="M29" s="13" t="n">
        <v>2</v>
      </c>
      <c r="N29" s="13" t="n">
        <v>3</v>
      </c>
      <c r="O29" s="13"/>
      <c r="P29" s="13"/>
      <c r="Q29" s="13"/>
      <c r="R29" s="13" t="n">
        <v>5</v>
      </c>
      <c r="S29" s="13" t="n">
        <v>2</v>
      </c>
      <c r="T29" s="14" t="n">
        <v>3</v>
      </c>
    </row>
    <row r="30" customFormat="false" ht="14.25" hidden="false" customHeight="false" outlineLevel="0" collapsed="false">
      <c r="A30" s="16"/>
      <c r="B30" s="19" t="s">
        <v>35</v>
      </c>
      <c r="C30" s="13" t="n">
        <v>15</v>
      </c>
      <c r="D30" s="13" t="n">
        <v>4</v>
      </c>
      <c r="E30" s="13" t="n">
        <v>11</v>
      </c>
      <c r="F30" s="13"/>
      <c r="G30" s="13"/>
      <c r="H30" s="13"/>
      <c r="I30" s="13" t="n">
        <v>15</v>
      </c>
      <c r="J30" s="13" t="n">
        <v>4</v>
      </c>
      <c r="K30" s="13" t="n">
        <v>11</v>
      </c>
      <c r="L30" s="13"/>
      <c r="M30" s="13"/>
      <c r="N30" s="13"/>
      <c r="O30" s="13"/>
      <c r="P30" s="13"/>
      <c r="Q30" s="13"/>
      <c r="R30" s="13"/>
      <c r="S30" s="13"/>
      <c r="T30" s="14"/>
    </row>
    <row r="31" customFormat="false" ht="14.25" hidden="false" customHeight="false" outlineLevel="0" collapsed="false">
      <c r="A31" s="16"/>
      <c r="B31" s="19" t="s">
        <v>36</v>
      </c>
      <c r="C31" s="13" t="n">
        <v>30</v>
      </c>
      <c r="D31" s="13" t="n">
        <v>10</v>
      </c>
      <c r="E31" s="13" t="n">
        <v>20</v>
      </c>
      <c r="F31" s="13" t="n">
        <v>1</v>
      </c>
      <c r="G31" s="13"/>
      <c r="H31" s="13" t="n">
        <v>1</v>
      </c>
      <c r="I31" s="13" t="n">
        <v>29</v>
      </c>
      <c r="J31" s="13" t="n">
        <v>10</v>
      </c>
      <c r="K31" s="13" t="n">
        <v>19</v>
      </c>
      <c r="L31" s="13" t="n">
        <v>1</v>
      </c>
      <c r="M31" s="13" t="n">
        <v>1</v>
      </c>
      <c r="N31" s="13"/>
      <c r="O31" s="13"/>
      <c r="P31" s="13"/>
      <c r="Q31" s="13"/>
      <c r="R31" s="13" t="n">
        <v>1</v>
      </c>
      <c r="S31" s="13" t="n">
        <v>1</v>
      </c>
      <c r="T31" s="14"/>
    </row>
    <row r="32" customFormat="false" ht="14.25" hidden="false" customHeight="false" outlineLevel="0" collapsed="false">
      <c r="A32" s="16"/>
      <c r="B32" s="19" t="s">
        <v>37</v>
      </c>
      <c r="C32" s="13" t="n">
        <v>25</v>
      </c>
      <c r="D32" s="13" t="n">
        <v>5</v>
      </c>
      <c r="E32" s="13" t="n">
        <v>20</v>
      </c>
      <c r="F32" s="13"/>
      <c r="G32" s="13"/>
      <c r="H32" s="13"/>
      <c r="I32" s="13" t="n">
        <v>25</v>
      </c>
      <c r="J32" s="13" t="n">
        <v>5</v>
      </c>
      <c r="K32" s="13" t="n">
        <v>20</v>
      </c>
      <c r="L32" s="13" t="n">
        <v>4</v>
      </c>
      <c r="M32" s="13" t="n">
        <v>1</v>
      </c>
      <c r="N32" s="13" t="n">
        <v>3</v>
      </c>
      <c r="O32" s="13"/>
      <c r="P32" s="13"/>
      <c r="Q32" s="13"/>
      <c r="R32" s="13" t="n">
        <v>4</v>
      </c>
      <c r="S32" s="13" t="n">
        <v>1</v>
      </c>
      <c r="T32" s="14" t="n">
        <v>3</v>
      </c>
    </row>
    <row r="33" customFormat="false" ht="14.25" hidden="false" customHeight="false" outlineLevel="0" collapsed="false">
      <c r="A33" s="16"/>
      <c r="B33" s="19" t="s">
        <v>38</v>
      </c>
      <c r="C33" s="13" t="n">
        <v>10</v>
      </c>
      <c r="D33" s="13" t="n">
        <v>5</v>
      </c>
      <c r="E33" s="13" t="n">
        <v>5</v>
      </c>
      <c r="F33" s="13"/>
      <c r="G33" s="13"/>
      <c r="H33" s="13"/>
      <c r="I33" s="13" t="n">
        <v>10</v>
      </c>
      <c r="J33" s="13" t="n">
        <v>5</v>
      </c>
      <c r="K33" s="13" t="n">
        <v>5</v>
      </c>
      <c r="L33" s="13"/>
      <c r="M33" s="13"/>
      <c r="N33" s="13"/>
      <c r="O33" s="13"/>
      <c r="P33" s="13"/>
      <c r="Q33" s="13"/>
      <c r="R33" s="13"/>
      <c r="S33" s="13"/>
      <c r="T33" s="14"/>
    </row>
    <row r="34" customFormat="false" ht="14.25" hidden="false" customHeight="false" outlineLevel="0" collapsed="false">
      <c r="A34" s="16" t="s">
        <v>39</v>
      </c>
      <c r="B34" s="17" t="s">
        <v>12</v>
      </c>
      <c r="C34" s="13" t="n">
        <v>82</v>
      </c>
      <c r="D34" s="13" t="n">
        <v>36</v>
      </c>
      <c r="E34" s="13" t="n">
        <v>46</v>
      </c>
      <c r="F34" s="13" t="n">
        <v>3</v>
      </c>
      <c r="G34" s="13" t="n">
        <v>2</v>
      </c>
      <c r="H34" s="13" t="n">
        <v>1</v>
      </c>
      <c r="I34" s="13" t="n">
        <v>79</v>
      </c>
      <c r="J34" s="13" t="n">
        <v>34</v>
      </c>
      <c r="K34" s="13" t="n">
        <v>45</v>
      </c>
      <c r="L34" s="13" t="n">
        <v>11</v>
      </c>
      <c r="M34" s="13" t="n">
        <v>7</v>
      </c>
      <c r="N34" s="13" t="n">
        <v>4</v>
      </c>
      <c r="O34" s="13"/>
      <c r="P34" s="13"/>
      <c r="Q34" s="13"/>
      <c r="R34" s="13" t="n">
        <v>11</v>
      </c>
      <c r="S34" s="13" t="n">
        <v>7</v>
      </c>
      <c r="T34" s="14" t="n">
        <v>4</v>
      </c>
    </row>
    <row r="35" customFormat="false" ht="14.25" hidden="false" customHeight="false" outlineLevel="0" collapsed="false">
      <c r="A35" s="16"/>
      <c r="B35" s="19" t="s">
        <v>40</v>
      </c>
      <c r="C35" s="13" t="n">
        <v>28</v>
      </c>
      <c r="D35" s="13" t="n">
        <v>13</v>
      </c>
      <c r="E35" s="13" t="n">
        <v>15</v>
      </c>
      <c r="F35" s="13" t="n">
        <v>3</v>
      </c>
      <c r="G35" s="13" t="n">
        <v>2</v>
      </c>
      <c r="H35" s="13" t="n">
        <v>1</v>
      </c>
      <c r="I35" s="13" t="n">
        <v>25</v>
      </c>
      <c r="J35" s="13" t="n">
        <v>11</v>
      </c>
      <c r="K35" s="13" t="n">
        <v>14</v>
      </c>
      <c r="L35" s="13" t="n">
        <v>5</v>
      </c>
      <c r="M35" s="13" t="n">
        <v>3</v>
      </c>
      <c r="N35" s="13" t="n">
        <v>2</v>
      </c>
      <c r="O35" s="13"/>
      <c r="P35" s="13"/>
      <c r="Q35" s="13"/>
      <c r="R35" s="13" t="n">
        <v>5</v>
      </c>
      <c r="S35" s="13" t="n">
        <v>3</v>
      </c>
      <c r="T35" s="14" t="n">
        <v>2</v>
      </c>
    </row>
    <row r="36" customFormat="false" ht="14.25" hidden="false" customHeight="false" outlineLevel="0" collapsed="false">
      <c r="A36" s="16"/>
      <c r="B36" s="19" t="s">
        <v>41</v>
      </c>
      <c r="C36" s="13" t="n">
        <v>54</v>
      </c>
      <c r="D36" s="13" t="n">
        <v>23</v>
      </c>
      <c r="E36" s="13" t="n">
        <v>31</v>
      </c>
      <c r="F36" s="13"/>
      <c r="G36" s="13"/>
      <c r="H36" s="13"/>
      <c r="I36" s="13" t="n">
        <v>54</v>
      </c>
      <c r="J36" s="13" t="n">
        <v>23</v>
      </c>
      <c r="K36" s="13" t="n">
        <v>31</v>
      </c>
      <c r="L36" s="13" t="n">
        <v>6</v>
      </c>
      <c r="M36" s="13" t="n">
        <v>4</v>
      </c>
      <c r="N36" s="13" t="n">
        <v>2</v>
      </c>
      <c r="O36" s="13"/>
      <c r="P36" s="13"/>
      <c r="Q36" s="13"/>
      <c r="R36" s="13" t="n">
        <v>6</v>
      </c>
      <c r="S36" s="13" t="n">
        <v>4</v>
      </c>
      <c r="T36" s="14" t="n">
        <v>2</v>
      </c>
    </row>
    <row r="37" customFormat="false" ht="14.25" hidden="false" customHeight="false" outlineLevel="0" collapsed="false">
      <c r="A37" s="12" t="s">
        <v>42</v>
      </c>
      <c r="B37" s="12"/>
      <c r="C37" s="13" t="n">
        <v>142</v>
      </c>
      <c r="D37" s="13" t="n">
        <v>42</v>
      </c>
      <c r="E37" s="13" t="n">
        <v>100</v>
      </c>
      <c r="F37" s="13"/>
      <c r="G37" s="13"/>
      <c r="H37" s="13"/>
      <c r="I37" s="13" t="n">
        <v>142</v>
      </c>
      <c r="J37" s="13" t="n">
        <v>42</v>
      </c>
      <c r="K37" s="13" t="n">
        <v>100</v>
      </c>
      <c r="L37" s="13" t="n">
        <v>369</v>
      </c>
      <c r="M37" s="13" t="n">
        <v>141</v>
      </c>
      <c r="N37" s="13" t="n">
        <v>228</v>
      </c>
      <c r="O37" s="13"/>
      <c r="P37" s="13"/>
      <c r="Q37" s="13"/>
      <c r="R37" s="13" t="n">
        <v>369</v>
      </c>
      <c r="S37" s="13" t="n">
        <v>141</v>
      </c>
      <c r="T37" s="14" t="n">
        <v>228</v>
      </c>
    </row>
    <row r="38" customFormat="false" ht="14.25" hidden="false" customHeight="false" outlineLevel="0" collapsed="false">
      <c r="A38" s="12" t="s">
        <v>43</v>
      </c>
      <c r="B38" s="12"/>
      <c r="C38" s="13" t="n">
        <v>76</v>
      </c>
      <c r="D38" s="13" t="n">
        <v>38</v>
      </c>
      <c r="E38" s="13" t="n">
        <v>38</v>
      </c>
      <c r="F38" s="13" t="n">
        <v>3</v>
      </c>
      <c r="G38" s="13" t="n">
        <v>2</v>
      </c>
      <c r="H38" s="13" t="n">
        <v>1</v>
      </c>
      <c r="I38" s="13" t="n">
        <v>73</v>
      </c>
      <c r="J38" s="13" t="n">
        <v>36</v>
      </c>
      <c r="K38" s="13" t="n">
        <v>37</v>
      </c>
      <c r="L38" s="13" t="n">
        <v>8</v>
      </c>
      <c r="M38" s="13" t="n">
        <v>4</v>
      </c>
      <c r="N38" s="13" t="n">
        <v>4</v>
      </c>
      <c r="O38" s="13"/>
      <c r="P38" s="13"/>
      <c r="Q38" s="13"/>
      <c r="R38" s="13" t="n">
        <v>8</v>
      </c>
      <c r="S38" s="13" t="n">
        <v>4</v>
      </c>
      <c r="T38" s="14" t="n">
        <v>4</v>
      </c>
    </row>
    <row r="39" customFormat="false" ht="14.25" hidden="false" customHeight="false" outlineLevel="0" collapsed="false">
      <c r="A39" s="12" t="s">
        <v>44</v>
      </c>
      <c r="B39" s="12"/>
      <c r="C39" s="13" t="n">
        <v>16</v>
      </c>
      <c r="D39" s="13" t="n">
        <v>10</v>
      </c>
      <c r="E39" s="13" t="n">
        <v>6</v>
      </c>
      <c r="F39" s="13"/>
      <c r="G39" s="13"/>
      <c r="H39" s="13"/>
      <c r="I39" s="13" t="n">
        <v>16</v>
      </c>
      <c r="J39" s="13" t="n">
        <v>10</v>
      </c>
      <c r="K39" s="13" t="n">
        <v>6</v>
      </c>
      <c r="L39" s="13" t="n">
        <v>5</v>
      </c>
      <c r="M39" s="13" t="n">
        <v>5</v>
      </c>
      <c r="N39" s="13"/>
      <c r="O39" s="13"/>
      <c r="P39" s="13"/>
      <c r="Q39" s="13"/>
      <c r="R39" s="13" t="n">
        <v>5</v>
      </c>
      <c r="S39" s="13" t="n">
        <v>5</v>
      </c>
      <c r="T39" s="14"/>
    </row>
    <row r="40" customFormat="false" ht="15" hidden="false" customHeight="false" outlineLevel="0" collapsed="false">
      <c r="A40" s="21" t="s">
        <v>45</v>
      </c>
      <c r="B40" s="21"/>
      <c r="C40" s="24" t="n">
        <v>12</v>
      </c>
      <c r="D40" s="24" t="n">
        <v>2</v>
      </c>
      <c r="E40" s="24" t="n">
        <v>10</v>
      </c>
      <c r="F40" s="24"/>
      <c r="G40" s="24"/>
      <c r="H40" s="24"/>
      <c r="I40" s="24" t="n">
        <v>12</v>
      </c>
      <c r="J40" s="24" t="n">
        <v>2</v>
      </c>
      <c r="K40" s="24" t="n">
        <v>10</v>
      </c>
      <c r="L40" s="24" t="n">
        <v>7</v>
      </c>
      <c r="M40" s="24" t="n">
        <v>6</v>
      </c>
      <c r="N40" s="24" t="n">
        <v>1</v>
      </c>
      <c r="O40" s="24"/>
      <c r="P40" s="24"/>
      <c r="Q40" s="24"/>
      <c r="R40" s="24" t="n">
        <v>7</v>
      </c>
      <c r="S40" s="24" t="n">
        <v>6</v>
      </c>
      <c r="T40" s="26" t="n">
        <v>1</v>
      </c>
    </row>
    <row r="42" customFormat="false" ht="14.25" hidden="false" customHeight="false" outlineLevel="0" collapsed="false">
      <c r="C42" s="1" t="n">
        <f aca="false">C7+C8+C9+C11+C12+C13+C14+C16+C17+C19+C20+C21+C23+C24+C26+C27+C28+C30+C31+C32+C33+C35+C36+C37+C38+C39+C40-C5</f>
        <v>0</v>
      </c>
      <c r="D42" s="1" t="n">
        <f aca="false">D7+D8+D9+D11+D12+D13+D14+D16+D17+D19+D20+D21+D23+D24+D26+D27+D28+D30+D31+D32+D33+D35+D36+D37+D38+D39+D40-D5</f>
        <v>0</v>
      </c>
      <c r="E42" s="1" t="n">
        <f aca="false">E7+E8+E9+E11+E12+E13+E14+E16+E17+E19+E20+E21+E23+E24+E26+E27+E28+E30+E31+E32+E33+E35+E36+E37+E38+E39+E40-E5</f>
        <v>0</v>
      </c>
      <c r="F42" s="1" t="n">
        <f aca="false">F7+F8+F9+F11+F12+F13+F14+F16+F17+F19+F20+F21+F23+F24+F26+F27+F28+F30+F31+F32+F33+F35+F36+F37+F38+F39+F40-F5</f>
        <v>0</v>
      </c>
      <c r="G42" s="1" t="n">
        <f aca="false">G7+G8+G9+G11+G12+G13+G14+G16+G17+G19+G20+G21+G23+G24+G26+G27+G28+G30+G31+G32+G33+G35+G36+G37+G38+G39+G40-G5</f>
        <v>0</v>
      </c>
      <c r="H42" s="1" t="n">
        <f aca="false">H7+H8+H9+H11+H12+H13+H14+H16+H17+H19+H20+H21+H23+H24+H26+H27+H28+H30+H31+H32+H33+H35+H36+H37+H38+H39+H40-H5</f>
        <v>0</v>
      </c>
      <c r="I42" s="1" t="n">
        <f aca="false">I7+I8+I9+I11+I12+I13+I14+I16+I17+I19+I20+I21+I23+I24+I26+I27+I28+I30+I31+I32+I33+I35+I36+I37+I38+I39+I40-I5</f>
        <v>0</v>
      </c>
      <c r="J42" s="1" t="n">
        <f aca="false">J7+J8+J9+J11+J12+J13+J14+J16+J17+J19+J20+J21+J23+J24+J26+J27+J28+J30+J31+J32+J33+J35+J36+J37+J38+J39+J40-J5</f>
        <v>0</v>
      </c>
      <c r="K42" s="1" t="n">
        <f aca="false">K7+K8+K9+K11+K12+K13+K14+K16+K17+K19+K20+K21+K23+K24+K26+K27+K28+K30+K31+K32+K33+K35+K36+K37+K38+K39+K40-K5</f>
        <v>0</v>
      </c>
      <c r="L42" s="1" t="n">
        <f aca="false">L7+L8+L9+L11+L12+L13+L14+L16+L17+L19+L20+L21+L23+L24+L26+L27+L28+L30+L31+L32+L33+L35+L36+L37+L38+L39+L40-L5</f>
        <v>0</v>
      </c>
      <c r="M42" s="1" t="n">
        <f aca="false">M7+M8+M9+M11+M12+M13+M14+M16+M17+M19+M20+M21+M23+M24+M26+M27+M28+M30+M31+M32+M33+M35+M36+M37+M38+M39+M40-M5</f>
        <v>0</v>
      </c>
      <c r="N42" s="1" t="n">
        <f aca="false">N7+N8+N9+N11+N12+N13+N14+N16+N17+N19+N20+N21+N23+N24+N26+N27+N28+N30+N31+N32+N33+N35+N36+N37+N38+N39+N40-N5</f>
        <v>0</v>
      </c>
      <c r="O42" s="1" t="n">
        <f aca="false">O7+O8+O9+O11+O12+O13+O14+O16+O17+O19+O20+O21+O23+O24+O26+O27+O28+O30+O31+O32+O33+O35+O36+O37+O38+O39+O40-O5</f>
        <v>0</v>
      </c>
      <c r="P42" s="1" t="n">
        <f aca="false">P7+P8+P9+P11+P12+P13+P14+P16+P17+P19+P20+P21+P23+P24+P26+P27+P28+P30+P31+P32+P33+P35+P36+P37+P38+P39+P40-P5</f>
        <v>0</v>
      </c>
      <c r="Q42" s="1" t="n">
        <f aca="false">Q7+Q8+Q9+Q11+Q12+Q13+Q14+Q16+Q17+Q19+Q20+Q21+Q23+Q24+Q26+Q27+Q28+Q30+Q31+Q32+Q33+Q35+Q36+Q37+Q38+Q39+Q40-Q5</f>
        <v>0</v>
      </c>
      <c r="R42" s="1" t="n">
        <f aca="false">R7+R8+R9+R11+R12+R13+R14+R16+R17+R19+R20+R21+R23+R24+R26+R27+R28+R30+R31+R32+R33+R35+R36+R37+R38+R39+R40-R5</f>
        <v>0</v>
      </c>
      <c r="S42" s="1" t="n">
        <f aca="false">S7+S8+S9+S11+S12+S13+S14+S16+S17+S19+S20+S21+S23+S24+S26+S27+S28+S30+S31+S32+S33+S35+S36+S37+S38+S39+S40-S5</f>
        <v>0</v>
      </c>
      <c r="T42" s="1" t="n">
        <f aca="false">T7+T8+T9+T11+T12+T13+T14+T16+T17+T19+T20+T21+T23+T24+T26+T27+T28+T30+T31+T32+T33+T35+T36+T37+T38+T39+T40-T5</f>
        <v>0</v>
      </c>
    </row>
    <row r="43" customFormat="false" ht="14.25" hidden="false" customHeight="false" outlineLevel="0" collapsed="false">
      <c r="C43" s="1" t="n">
        <f aca="false">C6+C10+C15+C18+C22+C25+C29+C34+C37+C38+C39+C40-C5</f>
        <v>0</v>
      </c>
      <c r="D43" s="1" t="n">
        <f aca="false">D6+D10+D15+D18+D22+D25+D29+D34+D37+D38+D39+D40-D5</f>
        <v>0</v>
      </c>
      <c r="E43" s="1" t="n">
        <f aca="false">E6+E10+E15+E18+E22+E25+E29+E34+E37+E38+E39+E40-E5</f>
        <v>0</v>
      </c>
      <c r="F43" s="1" t="n">
        <f aca="false">F6+F10+F15+F18+F22+F25+F29+F34+F37+F38+F39+F40-F5</f>
        <v>0</v>
      </c>
      <c r="G43" s="1" t="n">
        <f aca="false">G6+G10+G15+G18+G22+G25+G29+G34+G37+G38+G39+G40-G5</f>
        <v>0</v>
      </c>
      <c r="H43" s="1" t="n">
        <f aca="false">H6+H10+H15+H18+H22+H25+H29+H34+H37+H38+H39+H40-H5</f>
        <v>0</v>
      </c>
      <c r="I43" s="1" t="n">
        <f aca="false">I6+I10+I15+I18+I22+I25+I29+I34+I37+I38+I39+I40-I5</f>
        <v>0</v>
      </c>
      <c r="J43" s="1" t="n">
        <f aca="false">J6+J10+J15+J18+J22+J25+J29+J34+J37+J38+J39+J40-J5</f>
        <v>0</v>
      </c>
      <c r="K43" s="1" t="n">
        <f aca="false">K6+K10+K15+K18+K22+K25+K29+K34+K37+K38+K39+K40-K5</f>
        <v>0</v>
      </c>
      <c r="L43" s="1" t="n">
        <f aca="false">L6+L10+L15+L18+L22+L25+L29+L34+L37+L38+L39+L40-L5</f>
        <v>0</v>
      </c>
      <c r="M43" s="1" t="n">
        <f aca="false">M6+M10+M15+M18+M22+M25+M29+M34+M37+M38+M39+M40-M5</f>
        <v>0</v>
      </c>
      <c r="N43" s="1" t="n">
        <f aca="false">N6+N10+N15+N18+N22+N25+N29+N34+N37+N38+N39+N40-N5</f>
        <v>0</v>
      </c>
      <c r="O43" s="1" t="n">
        <f aca="false">O6+O10+O15+O18+O22+O25+O29+O34+O37+O38+O39+O40-O5</f>
        <v>0</v>
      </c>
      <c r="P43" s="1" t="n">
        <f aca="false">P6+P10+P15+P18+P22+P25+P29+P34+P37+P38+P39+P40-P5</f>
        <v>0</v>
      </c>
      <c r="Q43" s="1" t="n">
        <f aca="false">Q6+Q10+Q15+Q18+Q22+Q25+Q29+Q34+Q37+Q38+Q39+Q40-Q5</f>
        <v>0</v>
      </c>
      <c r="R43" s="1" t="n">
        <f aca="false">R6+R10+R15+R18+R22+R25+R29+R34+R37+R38+R39+R40-R5</f>
        <v>0</v>
      </c>
      <c r="S43" s="1" t="n">
        <f aca="false">S6+S10+S15+S18+S22+S25+S29+S34+S37+S38+S39+S40-S5</f>
        <v>0</v>
      </c>
      <c r="T43" s="1" t="n">
        <f aca="false">T6+T10+T15+T18+T22+T25+T29+T34+T37+T38+T39+T40-T5</f>
        <v>0</v>
      </c>
      <c r="U43" s="1" t="n">
        <f aca="false">U6+U10+U15+U18+U22+U25+U29+U34+U37+U38+U39+U40-U5</f>
        <v>0</v>
      </c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</sheetData>
  <mergeCells count="21">
    <mergeCell ref="A1:T1"/>
    <mergeCell ref="A3:B4"/>
    <mergeCell ref="C3:E3"/>
    <mergeCell ref="F3:H3"/>
    <mergeCell ref="I3:K3"/>
    <mergeCell ref="L3:N3"/>
    <mergeCell ref="O3:Q3"/>
    <mergeCell ref="R3:T3"/>
    <mergeCell ref="A5:B5"/>
    <mergeCell ref="A6:A9"/>
    <mergeCell ref="A10:A14"/>
    <mergeCell ref="A15:A17"/>
    <mergeCell ref="A18:A21"/>
    <mergeCell ref="A22:A24"/>
    <mergeCell ref="A25:A28"/>
    <mergeCell ref="A29:A33"/>
    <mergeCell ref="A34:A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320138888888889" right="0.159722222222222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28"/>
    </sheetView>
  </sheetViews>
  <sheetFormatPr defaultColWidth="8.74609375" defaultRowHeight="12.75" zeroHeight="false" outlineLevelRow="0" outlineLevelCol="0"/>
  <cols>
    <col collapsed="false" customWidth="true" hidden="false" outlineLevel="0" max="1" min="1" style="52" width="22.87"/>
    <col collapsed="false" customWidth="true" hidden="false" outlineLevel="0" max="2" min="2" style="52" width="6.99"/>
    <col collapsed="false" customWidth="true" hidden="false" outlineLevel="0" max="18" min="3" style="52" width="5.74"/>
    <col collapsed="false" customWidth="true" hidden="false" outlineLevel="0" max="21" min="19" style="53" width="8.24"/>
    <col collapsed="false" customWidth="false" hidden="false" outlineLevel="0" max="257" min="22" style="52" width="8.74"/>
  </cols>
  <sheetData>
    <row r="1" customFormat="false" ht="26.25" hidden="false" customHeight="true" outlineLevel="0" collapsed="false">
      <c r="A1" s="54" t="s">
        <v>6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21.6" hidden="false" customHeight="true" outlineLevel="0" collapsed="false">
      <c r="Q2" s="55" t="s">
        <v>47</v>
      </c>
      <c r="R2" s="55"/>
    </row>
    <row r="3" customFormat="false" ht="22.5" hidden="false" customHeight="true" outlineLevel="0" collapsed="false">
      <c r="A3" s="56" t="s">
        <v>66</v>
      </c>
      <c r="B3" s="57" t="s">
        <v>67</v>
      </c>
      <c r="C3" s="58" t="s">
        <v>68</v>
      </c>
      <c r="D3" s="58"/>
      <c r="E3" s="58"/>
      <c r="F3" s="58"/>
      <c r="G3" s="58" t="s">
        <v>69</v>
      </c>
      <c r="H3" s="58"/>
      <c r="I3" s="58"/>
      <c r="J3" s="58"/>
      <c r="K3" s="58" t="s">
        <v>70</v>
      </c>
      <c r="L3" s="58"/>
      <c r="M3" s="58"/>
      <c r="N3" s="58"/>
      <c r="O3" s="59" t="s">
        <v>71</v>
      </c>
      <c r="P3" s="59"/>
      <c r="Q3" s="59"/>
      <c r="R3" s="59"/>
    </row>
    <row r="4" customFormat="false" ht="27" hidden="false" customHeight="true" outlineLevel="0" collapsed="false">
      <c r="A4" s="56"/>
      <c r="B4" s="57"/>
      <c r="C4" s="60" t="s">
        <v>72</v>
      </c>
      <c r="D4" s="60" t="s">
        <v>73</v>
      </c>
      <c r="E4" s="61" t="s">
        <v>74</v>
      </c>
      <c r="F4" s="57" t="s">
        <v>75</v>
      </c>
      <c r="G4" s="60" t="s">
        <v>72</v>
      </c>
      <c r="H4" s="60" t="s">
        <v>73</v>
      </c>
      <c r="I4" s="61" t="s">
        <v>74</v>
      </c>
      <c r="J4" s="57" t="s">
        <v>75</v>
      </c>
      <c r="K4" s="60" t="s">
        <v>72</v>
      </c>
      <c r="L4" s="60" t="s">
        <v>73</v>
      </c>
      <c r="M4" s="61" t="s">
        <v>74</v>
      </c>
      <c r="N4" s="57" t="s">
        <v>75</v>
      </c>
      <c r="O4" s="60" t="s">
        <v>72</v>
      </c>
      <c r="P4" s="60" t="s">
        <v>73</v>
      </c>
      <c r="Q4" s="61" t="s">
        <v>74</v>
      </c>
      <c r="R4" s="61" t="s">
        <v>75</v>
      </c>
    </row>
    <row r="5" customFormat="false" ht="61.5" hidden="false" customHeight="true" outlineLevel="0" collapsed="false">
      <c r="A5" s="56"/>
      <c r="B5" s="57"/>
      <c r="C5" s="60"/>
      <c r="D5" s="60"/>
      <c r="E5" s="61" t="s">
        <v>76</v>
      </c>
      <c r="F5" s="57" t="s">
        <v>77</v>
      </c>
      <c r="G5" s="60"/>
      <c r="H5" s="60"/>
      <c r="I5" s="61" t="s">
        <v>76</v>
      </c>
      <c r="J5" s="57" t="s">
        <v>77</v>
      </c>
      <c r="K5" s="60"/>
      <c r="L5" s="60"/>
      <c r="M5" s="61" t="s">
        <v>76</v>
      </c>
      <c r="N5" s="57" t="s">
        <v>77</v>
      </c>
      <c r="O5" s="60"/>
      <c r="P5" s="60"/>
      <c r="Q5" s="61" t="s">
        <v>76</v>
      </c>
      <c r="R5" s="61" t="s">
        <v>77</v>
      </c>
    </row>
    <row r="6" customFormat="false" ht="15" hidden="false" customHeight="true" outlineLevel="0" collapsed="false">
      <c r="A6" s="62" t="s">
        <v>78</v>
      </c>
      <c r="B6" s="63" t="n">
        <v>737</v>
      </c>
      <c r="C6" s="63" t="n">
        <v>87814</v>
      </c>
      <c r="D6" s="63" t="n">
        <v>68872</v>
      </c>
      <c r="E6" s="63" t="n">
        <v>12665</v>
      </c>
      <c r="F6" s="63" t="n">
        <v>6277</v>
      </c>
      <c r="G6" s="64" t="n">
        <v>25048</v>
      </c>
      <c r="H6" s="64" t="n">
        <v>23057</v>
      </c>
      <c r="I6" s="64" t="n">
        <v>1235</v>
      </c>
      <c r="J6" s="64" t="n">
        <v>756</v>
      </c>
      <c r="K6" s="64" t="n">
        <v>4555</v>
      </c>
      <c r="L6" s="64" t="n">
        <v>3887</v>
      </c>
      <c r="M6" s="64" t="n">
        <v>257</v>
      </c>
      <c r="N6" s="64" t="n">
        <v>411</v>
      </c>
      <c r="O6" s="63" t="n">
        <v>58211</v>
      </c>
      <c r="P6" s="63" t="n">
        <v>41928</v>
      </c>
      <c r="Q6" s="63" t="n">
        <v>11173</v>
      </c>
      <c r="R6" s="65" t="n">
        <v>5110</v>
      </c>
    </row>
    <row r="7" customFormat="false" ht="15" hidden="false" customHeight="true" outlineLevel="0" collapsed="false">
      <c r="A7" s="66" t="s">
        <v>79</v>
      </c>
      <c r="B7" s="63" t="n">
        <v>338</v>
      </c>
      <c r="C7" s="63" t="n">
        <v>65612</v>
      </c>
      <c r="D7" s="63" t="n">
        <v>48561</v>
      </c>
      <c r="E7" s="63" t="n">
        <v>11563</v>
      </c>
      <c r="F7" s="63" t="n">
        <v>5488</v>
      </c>
      <c r="G7" s="64" t="n">
        <v>6742</v>
      </c>
      <c r="H7" s="64" t="n">
        <v>6171</v>
      </c>
      <c r="I7" s="64" t="n">
        <v>209</v>
      </c>
      <c r="J7" s="64" t="n">
        <v>362</v>
      </c>
      <c r="K7" s="64" t="n">
        <v>699</v>
      </c>
      <c r="L7" s="64" t="n">
        <v>502</v>
      </c>
      <c r="M7" s="64" t="n">
        <v>181</v>
      </c>
      <c r="N7" s="64" t="n">
        <v>16</v>
      </c>
      <c r="O7" s="63" t="n">
        <v>58171</v>
      </c>
      <c r="P7" s="63" t="n">
        <v>41888</v>
      </c>
      <c r="Q7" s="63" t="n">
        <v>11173</v>
      </c>
      <c r="R7" s="65" t="n">
        <v>5110</v>
      </c>
    </row>
    <row r="8" customFormat="false" ht="15" hidden="false" customHeight="true" outlineLevel="0" collapsed="false">
      <c r="A8" s="66" t="s">
        <v>80</v>
      </c>
      <c r="B8" s="63" t="n">
        <v>345</v>
      </c>
      <c r="C8" s="63" t="n">
        <v>18207</v>
      </c>
      <c r="D8" s="63" t="n">
        <v>16546</v>
      </c>
      <c r="E8" s="63" t="n">
        <v>959</v>
      </c>
      <c r="F8" s="63" t="n">
        <v>702</v>
      </c>
      <c r="G8" s="64" t="n">
        <v>14443</v>
      </c>
      <c r="H8" s="64" t="n">
        <v>13253</v>
      </c>
      <c r="I8" s="64" t="n">
        <v>883</v>
      </c>
      <c r="J8" s="64" t="n">
        <v>307</v>
      </c>
      <c r="K8" s="64" t="n">
        <v>3724</v>
      </c>
      <c r="L8" s="64" t="n">
        <v>3253</v>
      </c>
      <c r="M8" s="64" t="n">
        <v>76</v>
      </c>
      <c r="N8" s="64" t="n">
        <v>395</v>
      </c>
      <c r="O8" s="63" t="n">
        <v>40</v>
      </c>
      <c r="P8" s="63" t="n">
        <v>40</v>
      </c>
      <c r="Q8" s="63"/>
      <c r="R8" s="65"/>
    </row>
    <row r="9" customFormat="false" ht="15" hidden="false" customHeight="true" outlineLevel="0" collapsed="false">
      <c r="A9" s="66" t="s">
        <v>81</v>
      </c>
      <c r="B9" s="63" t="n">
        <v>54</v>
      </c>
      <c r="C9" s="63" t="n">
        <v>3995</v>
      </c>
      <c r="D9" s="63" t="n">
        <v>3765</v>
      </c>
      <c r="E9" s="63" t="n">
        <v>143</v>
      </c>
      <c r="F9" s="63" t="n">
        <v>87</v>
      </c>
      <c r="G9" s="64" t="n">
        <v>3863</v>
      </c>
      <c r="H9" s="64" t="n">
        <v>3633</v>
      </c>
      <c r="I9" s="64" t="n">
        <v>143</v>
      </c>
      <c r="J9" s="64" t="n">
        <v>87</v>
      </c>
      <c r="K9" s="64" t="n">
        <v>132</v>
      </c>
      <c r="L9" s="64" t="n">
        <v>132</v>
      </c>
      <c r="M9" s="64"/>
      <c r="N9" s="64"/>
      <c r="O9" s="63"/>
      <c r="P9" s="63"/>
      <c r="Q9" s="63"/>
      <c r="R9" s="65"/>
    </row>
    <row r="10" customFormat="false" ht="15" hidden="false" customHeight="true" outlineLevel="0" collapsed="false">
      <c r="A10" s="66" t="s">
        <v>82</v>
      </c>
      <c r="B10" s="63"/>
      <c r="C10" s="63"/>
      <c r="D10" s="63"/>
      <c r="E10" s="63"/>
      <c r="F10" s="63"/>
      <c r="G10" s="64"/>
      <c r="H10" s="64"/>
      <c r="I10" s="64"/>
      <c r="J10" s="64"/>
      <c r="K10" s="64"/>
      <c r="L10" s="64"/>
      <c r="M10" s="64"/>
      <c r="N10" s="64"/>
      <c r="O10" s="63"/>
      <c r="P10" s="63"/>
      <c r="Q10" s="63"/>
      <c r="R10" s="65"/>
    </row>
    <row r="11" customFormat="false" ht="15" hidden="false" customHeight="true" outlineLevel="0" collapsed="false">
      <c r="A11" s="66" t="s">
        <v>83</v>
      </c>
      <c r="B11" s="63" t="n">
        <v>4</v>
      </c>
      <c r="C11" s="63" t="n">
        <v>184</v>
      </c>
      <c r="D11" s="63" t="n">
        <v>89</v>
      </c>
      <c r="E11" s="63" t="n">
        <v>95</v>
      </c>
      <c r="F11" s="63"/>
      <c r="G11" s="64" t="n">
        <v>55</v>
      </c>
      <c r="H11" s="64" t="n">
        <v>55</v>
      </c>
      <c r="I11" s="64"/>
      <c r="J11" s="64"/>
      <c r="K11" s="64" t="n">
        <v>24</v>
      </c>
      <c r="L11" s="64" t="n">
        <v>24</v>
      </c>
      <c r="M11" s="64"/>
      <c r="N11" s="64"/>
      <c r="O11" s="63" t="n">
        <v>105</v>
      </c>
      <c r="P11" s="63" t="n">
        <v>10</v>
      </c>
      <c r="Q11" s="63" t="n">
        <v>95</v>
      </c>
      <c r="R11" s="65"/>
    </row>
    <row r="12" customFormat="false" ht="15" hidden="false" customHeight="true" outlineLevel="0" collapsed="false">
      <c r="A12" s="66" t="s">
        <v>84</v>
      </c>
      <c r="B12" s="63" t="n">
        <v>215</v>
      </c>
      <c r="C12" s="63" t="n">
        <v>49067</v>
      </c>
      <c r="D12" s="63" t="n">
        <v>38879</v>
      </c>
      <c r="E12" s="63" t="n">
        <v>9100</v>
      </c>
      <c r="F12" s="63" t="n">
        <v>1088</v>
      </c>
      <c r="G12" s="64" t="n">
        <v>650</v>
      </c>
      <c r="H12" s="64" t="n">
        <v>519</v>
      </c>
      <c r="I12" s="64" t="n">
        <v>40</v>
      </c>
      <c r="J12" s="64" t="n">
        <v>91</v>
      </c>
      <c r="K12" s="64"/>
      <c r="L12" s="64"/>
      <c r="M12" s="64"/>
      <c r="N12" s="64"/>
      <c r="O12" s="63" t="n">
        <v>48417</v>
      </c>
      <c r="P12" s="63" t="n">
        <v>38360</v>
      </c>
      <c r="Q12" s="63" t="n">
        <v>9060</v>
      </c>
      <c r="R12" s="65" t="n">
        <v>997</v>
      </c>
    </row>
    <row r="13" customFormat="false" ht="15" hidden="false" customHeight="true" outlineLevel="0" collapsed="false">
      <c r="A13" s="66" t="s">
        <v>85</v>
      </c>
      <c r="B13" s="63" t="n">
        <v>1</v>
      </c>
      <c r="C13" s="63" t="n">
        <v>16</v>
      </c>
      <c r="D13" s="63" t="n">
        <v>12</v>
      </c>
      <c r="E13" s="63"/>
      <c r="F13" s="63" t="n">
        <v>4</v>
      </c>
      <c r="G13" s="64" t="n">
        <v>16</v>
      </c>
      <c r="H13" s="64" t="n">
        <v>12</v>
      </c>
      <c r="I13" s="64"/>
      <c r="J13" s="64" t="n">
        <v>4</v>
      </c>
      <c r="K13" s="64"/>
      <c r="L13" s="64"/>
      <c r="M13" s="64"/>
      <c r="N13" s="64"/>
      <c r="O13" s="63"/>
      <c r="P13" s="63"/>
      <c r="Q13" s="63"/>
      <c r="R13" s="65"/>
    </row>
    <row r="14" customFormat="false" ht="15" hidden="false" customHeight="true" outlineLevel="0" collapsed="false">
      <c r="A14" s="66" t="s">
        <v>86</v>
      </c>
      <c r="B14" s="63" t="n">
        <v>12</v>
      </c>
      <c r="C14" s="63" t="n">
        <v>1460</v>
      </c>
      <c r="D14" s="63" t="n">
        <v>1191</v>
      </c>
      <c r="E14" s="63" t="n">
        <v>90</v>
      </c>
      <c r="F14" s="63" t="n">
        <v>179</v>
      </c>
      <c r="G14" s="64" t="n">
        <v>734</v>
      </c>
      <c r="H14" s="64" t="n">
        <v>644</v>
      </c>
      <c r="I14" s="64" t="n">
        <v>90</v>
      </c>
      <c r="J14" s="64"/>
      <c r="K14" s="64" t="n">
        <v>3</v>
      </c>
      <c r="L14" s="64" t="n">
        <v>3</v>
      </c>
      <c r="M14" s="64"/>
      <c r="N14" s="64"/>
      <c r="O14" s="63" t="n">
        <v>723</v>
      </c>
      <c r="P14" s="63" t="n">
        <v>544</v>
      </c>
      <c r="Q14" s="63"/>
      <c r="R14" s="65" t="n">
        <v>179</v>
      </c>
    </row>
    <row r="15" customFormat="false" ht="15" hidden="false" customHeight="true" outlineLevel="0" collapsed="false">
      <c r="A15" s="66" t="s">
        <v>87</v>
      </c>
      <c r="B15" s="63" t="n">
        <v>25</v>
      </c>
      <c r="C15" s="63" t="n">
        <v>2548</v>
      </c>
      <c r="D15" s="63" t="n">
        <v>1968</v>
      </c>
      <c r="E15" s="63" t="n">
        <v>464</v>
      </c>
      <c r="F15" s="63" t="n">
        <v>116</v>
      </c>
      <c r="G15" s="64" t="n">
        <v>558</v>
      </c>
      <c r="H15" s="64" t="n">
        <v>536</v>
      </c>
      <c r="I15" s="64" t="n">
        <v>2</v>
      </c>
      <c r="J15" s="64" t="n">
        <v>20</v>
      </c>
      <c r="K15" s="64" t="n">
        <v>130</v>
      </c>
      <c r="L15" s="64" t="n">
        <v>130</v>
      </c>
      <c r="M15" s="64"/>
      <c r="N15" s="64"/>
      <c r="O15" s="63" t="n">
        <v>1860</v>
      </c>
      <c r="P15" s="63" t="n">
        <v>1302</v>
      </c>
      <c r="Q15" s="63" t="n">
        <v>462</v>
      </c>
      <c r="R15" s="65" t="n">
        <v>96</v>
      </c>
    </row>
    <row r="16" customFormat="false" ht="15" hidden="false" customHeight="true" outlineLevel="0" collapsed="false">
      <c r="A16" s="66" t="s">
        <v>88</v>
      </c>
      <c r="B16" s="63" t="n">
        <v>20</v>
      </c>
      <c r="C16" s="63" t="n">
        <v>440</v>
      </c>
      <c r="D16" s="63" t="n">
        <v>185</v>
      </c>
      <c r="E16" s="63" t="n">
        <v>145</v>
      </c>
      <c r="F16" s="63" t="n">
        <v>110</v>
      </c>
      <c r="G16" s="64" t="n">
        <v>202</v>
      </c>
      <c r="H16" s="64" t="n">
        <v>118</v>
      </c>
      <c r="I16" s="64" t="n">
        <v>55</v>
      </c>
      <c r="J16" s="64" t="n">
        <v>29</v>
      </c>
      <c r="K16" s="64"/>
      <c r="L16" s="64"/>
      <c r="M16" s="64"/>
      <c r="N16" s="64"/>
      <c r="O16" s="63" t="n">
        <v>238</v>
      </c>
      <c r="P16" s="63" t="n">
        <v>67</v>
      </c>
      <c r="Q16" s="63" t="n">
        <v>90</v>
      </c>
      <c r="R16" s="65" t="n">
        <v>81</v>
      </c>
    </row>
    <row r="17" customFormat="false" ht="15" hidden="false" customHeight="true" outlineLevel="0" collapsed="false">
      <c r="A17" s="66" t="s">
        <v>89</v>
      </c>
      <c r="B17" s="63" t="n">
        <v>3</v>
      </c>
      <c r="C17" s="63" t="n">
        <v>5797</v>
      </c>
      <c r="D17" s="63" t="n">
        <v>739</v>
      </c>
      <c r="E17" s="63" t="n">
        <v>1413</v>
      </c>
      <c r="F17" s="63" t="n">
        <v>3645</v>
      </c>
      <c r="G17" s="64"/>
      <c r="H17" s="64"/>
      <c r="I17" s="64"/>
      <c r="J17" s="64"/>
      <c r="K17" s="64"/>
      <c r="L17" s="64"/>
      <c r="M17" s="64"/>
      <c r="N17" s="64"/>
      <c r="O17" s="63" t="n">
        <v>5797</v>
      </c>
      <c r="P17" s="63" t="n">
        <v>739</v>
      </c>
      <c r="Q17" s="63" t="n">
        <v>1413</v>
      </c>
      <c r="R17" s="65" t="n">
        <v>3645</v>
      </c>
    </row>
    <row r="18" customFormat="false" ht="15" hidden="false" customHeight="true" outlineLevel="0" collapsed="false">
      <c r="A18" s="66" t="s">
        <v>90</v>
      </c>
      <c r="B18" s="63" t="n">
        <v>1</v>
      </c>
      <c r="C18" s="63" t="n">
        <v>3</v>
      </c>
      <c r="D18" s="63" t="n">
        <v>3</v>
      </c>
      <c r="E18" s="63"/>
      <c r="F18" s="63"/>
      <c r="G18" s="64"/>
      <c r="H18" s="64"/>
      <c r="I18" s="64"/>
      <c r="J18" s="64"/>
      <c r="K18" s="64"/>
      <c r="L18" s="64"/>
      <c r="M18" s="64"/>
      <c r="N18" s="64"/>
      <c r="O18" s="63" t="n">
        <v>3</v>
      </c>
      <c r="P18" s="63" t="n">
        <v>3</v>
      </c>
      <c r="Q18" s="63"/>
      <c r="R18" s="65"/>
    </row>
    <row r="19" customFormat="false" ht="15" hidden="false" customHeight="true" outlineLevel="0" collapsed="false">
      <c r="A19" s="66" t="s">
        <v>91</v>
      </c>
      <c r="B19" s="63" t="n">
        <v>4</v>
      </c>
      <c r="C19" s="63" t="n">
        <v>426</v>
      </c>
      <c r="D19" s="63" t="n">
        <v>343</v>
      </c>
      <c r="E19" s="63" t="n">
        <v>10</v>
      </c>
      <c r="F19" s="63" t="n">
        <v>73</v>
      </c>
      <c r="G19" s="64" t="n">
        <v>174</v>
      </c>
      <c r="H19" s="64" t="n">
        <v>119</v>
      </c>
      <c r="I19" s="64"/>
      <c r="J19" s="64" t="n">
        <v>55</v>
      </c>
      <c r="K19" s="64"/>
      <c r="L19" s="64"/>
      <c r="M19" s="64"/>
      <c r="N19" s="64"/>
      <c r="O19" s="63" t="n">
        <v>252</v>
      </c>
      <c r="P19" s="63" t="n">
        <v>224</v>
      </c>
      <c r="Q19" s="63" t="n">
        <v>10</v>
      </c>
      <c r="R19" s="65" t="n">
        <v>18</v>
      </c>
    </row>
    <row r="20" customFormat="false" ht="15" hidden="false" customHeight="true" outlineLevel="0" collapsed="false">
      <c r="A20" s="66" t="s">
        <v>92</v>
      </c>
      <c r="B20" s="63" t="n">
        <v>29</v>
      </c>
      <c r="C20" s="63" t="n">
        <v>809</v>
      </c>
      <c r="D20" s="63" t="n">
        <v>610</v>
      </c>
      <c r="E20" s="63" t="n">
        <v>9</v>
      </c>
      <c r="F20" s="63" t="n">
        <v>190</v>
      </c>
      <c r="G20" s="64" t="n">
        <v>401</v>
      </c>
      <c r="H20" s="64" t="n">
        <v>243</v>
      </c>
      <c r="I20" s="64" t="n">
        <v>8</v>
      </c>
      <c r="J20" s="64" t="n">
        <v>150</v>
      </c>
      <c r="K20" s="64" t="n">
        <v>30</v>
      </c>
      <c r="L20" s="64" t="n">
        <v>28</v>
      </c>
      <c r="M20" s="64"/>
      <c r="N20" s="64" t="n">
        <v>2</v>
      </c>
      <c r="O20" s="63" t="n">
        <v>378</v>
      </c>
      <c r="P20" s="63" t="n">
        <v>339</v>
      </c>
      <c r="Q20" s="63" t="n">
        <v>1</v>
      </c>
      <c r="R20" s="65" t="n">
        <v>38</v>
      </c>
    </row>
    <row r="21" customFormat="false" ht="15" hidden="false" customHeight="true" outlineLevel="0" collapsed="false">
      <c r="A21" s="66" t="s">
        <v>93</v>
      </c>
      <c r="B21" s="63" t="n">
        <v>27</v>
      </c>
      <c r="C21" s="63" t="n">
        <v>1085</v>
      </c>
      <c r="D21" s="63" t="n">
        <v>987</v>
      </c>
      <c r="E21" s="63" t="n">
        <v>14</v>
      </c>
      <c r="F21" s="63" t="n">
        <v>84</v>
      </c>
      <c r="G21" s="64" t="n">
        <v>560</v>
      </c>
      <c r="H21" s="64" t="n">
        <v>529</v>
      </c>
      <c r="I21" s="64" t="n">
        <v>14</v>
      </c>
      <c r="J21" s="64" t="n">
        <v>17</v>
      </c>
      <c r="K21" s="64" t="n">
        <v>288</v>
      </c>
      <c r="L21" s="64" t="n">
        <v>259</v>
      </c>
      <c r="M21" s="64"/>
      <c r="N21" s="64" t="n">
        <v>29</v>
      </c>
      <c r="O21" s="63" t="n">
        <v>237</v>
      </c>
      <c r="P21" s="63" t="n">
        <v>199</v>
      </c>
      <c r="Q21" s="63"/>
      <c r="R21" s="65" t="n">
        <v>38</v>
      </c>
    </row>
    <row r="22" customFormat="false" ht="15" hidden="false" customHeight="true" outlineLevel="0" collapsed="false">
      <c r="A22" s="66" t="s">
        <v>94</v>
      </c>
      <c r="B22" s="63" t="n">
        <v>27</v>
      </c>
      <c r="C22" s="63" t="n">
        <v>651</v>
      </c>
      <c r="D22" s="63" t="n">
        <v>592</v>
      </c>
      <c r="E22" s="63" t="n">
        <v>51</v>
      </c>
      <c r="F22" s="63" t="n">
        <v>8</v>
      </c>
      <c r="G22" s="64" t="n">
        <v>371</v>
      </c>
      <c r="H22" s="64" t="n">
        <v>359</v>
      </c>
      <c r="I22" s="64" t="n">
        <v>9</v>
      </c>
      <c r="J22" s="64" t="n">
        <v>3</v>
      </c>
      <c r="K22" s="64" t="n">
        <v>163</v>
      </c>
      <c r="L22" s="64" t="n">
        <v>163</v>
      </c>
      <c r="M22" s="64"/>
      <c r="N22" s="64"/>
      <c r="O22" s="63" t="n">
        <v>117</v>
      </c>
      <c r="P22" s="63" t="n">
        <v>70</v>
      </c>
      <c r="Q22" s="63" t="n">
        <v>42</v>
      </c>
      <c r="R22" s="65" t="n">
        <v>5</v>
      </c>
    </row>
    <row r="23" customFormat="false" ht="15" hidden="false" customHeight="true" outlineLevel="0" collapsed="false">
      <c r="A23" s="66" t="s">
        <v>95</v>
      </c>
      <c r="B23" s="63" t="n">
        <v>21</v>
      </c>
      <c r="C23" s="63" t="n">
        <v>918</v>
      </c>
      <c r="D23" s="63" t="n">
        <v>793</v>
      </c>
      <c r="E23" s="63" t="n">
        <v>113</v>
      </c>
      <c r="F23" s="63" t="n">
        <v>12</v>
      </c>
      <c r="G23" s="64" t="n">
        <v>837</v>
      </c>
      <c r="H23" s="64" t="n">
        <v>717</v>
      </c>
      <c r="I23" s="64" t="n">
        <v>113</v>
      </c>
      <c r="J23" s="64" t="n">
        <v>7</v>
      </c>
      <c r="K23" s="64" t="n">
        <v>45</v>
      </c>
      <c r="L23" s="64" t="n">
        <v>45</v>
      </c>
      <c r="M23" s="64"/>
      <c r="N23" s="64"/>
      <c r="O23" s="63" t="n">
        <v>36</v>
      </c>
      <c r="P23" s="63" t="n">
        <v>31</v>
      </c>
      <c r="Q23" s="63"/>
      <c r="R23" s="65" t="n">
        <v>5</v>
      </c>
    </row>
    <row r="24" customFormat="false" ht="15" hidden="false" customHeight="true" outlineLevel="0" collapsed="false">
      <c r="A24" s="66" t="s">
        <v>96</v>
      </c>
      <c r="B24" s="63" t="n">
        <v>4</v>
      </c>
      <c r="C24" s="63" t="n">
        <v>504</v>
      </c>
      <c r="D24" s="63" t="n">
        <v>295</v>
      </c>
      <c r="E24" s="63" t="n">
        <v>181</v>
      </c>
      <c r="F24" s="63" t="n">
        <v>28</v>
      </c>
      <c r="G24" s="64" t="n">
        <v>181</v>
      </c>
      <c r="H24" s="64" t="n">
        <v>161</v>
      </c>
      <c r="I24" s="64"/>
      <c r="J24" s="64" t="n">
        <v>20</v>
      </c>
      <c r="K24" s="64" t="n">
        <v>315</v>
      </c>
      <c r="L24" s="64" t="n">
        <v>134</v>
      </c>
      <c r="M24" s="64" t="n">
        <v>181</v>
      </c>
      <c r="N24" s="64"/>
      <c r="O24" s="63" t="n">
        <v>8</v>
      </c>
      <c r="P24" s="63"/>
      <c r="Q24" s="63"/>
      <c r="R24" s="65" t="n">
        <v>8</v>
      </c>
    </row>
    <row r="25" customFormat="false" ht="15" hidden="false" customHeight="true" outlineLevel="0" collapsed="false">
      <c r="A25" s="66" t="s">
        <v>97</v>
      </c>
      <c r="B25" s="63" t="n">
        <v>118</v>
      </c>
      <c r="C25" s="63" t="n">
        <v>7706</v>
      </c>
      <c r="D25" s="63" t="n">
        <v>7655</v>
      </c>
      <c r="E25" s="63" t="n">
        <v>39</v>
      </c>
      <c r="F25" s="63" t="n">
        <v>12</v>
      </c>
      <c r="G25" s="64" t="n">
        <v>7630</v>
      </c>
      <c r="H25" s="64" t="n">
        <v>7579</v>
      </c>
      <c r="I25" s="64" t="n">
        <v>39</v>
      </c>
      <c r="J25" s="64" t="n">
        <v>12</v>
      </c>
      <c r="K25" s="64" t="n">
        <v>36</v>
      </c>
      <c r="L25" s="64" t="n">
        <v>36</v>
      </c>
      <c r="M25" s="64"/>
      <c r="N25" s="64"/>
      <c r="O25" s="63" t="n">
        <v>40</v>
      </c>
      <c r="P25" s="63" t="n">
        <v>40</v>
      </c>
      <c r="Q25" s="63"/>
      <c r="R25" s="65"/>
    </row>
    <row r="26" customFormat="false" ht="15" hidden="false" customHeight="true" outlineLevel="0" collapsed="false">
      <c r="A26" s="66" t="s">
        <v>98</v>
      </c>
      <c r="B26" s="63" t="n">
        <v>39</v>
      </c>
      <c r="C26" s="63" t="n">
        <v>5483</v>
      </c>
      <c r="D26" s="63" t="n">
        <v>4283</v>
      </c>
      <c r="E26" s="63" t="n">
        <v>649</v>
      </c>
      <c r="F26" s="63" t="n">
        <v>551</v>
      </c>
      <c r="G26" s="64" t="n">
        <v>3349</v>
      </c>
      <c r="H26" s="64" t="n">
        <v>2556</v>
      </c>
      <c r="I26" s="64" t="n">
        <v>573</v>
      </c>
      <c r="J26" s="64" t="n">
        <v>220</v>
      </c>
      <c r="K26" s="64" t="n">
        <v>2134</v>
      </c>
      <c r="L26" s="64" t="n">
        <v>1727</v>
      </c>
      <c r="M26" s="64" t="n">
        <v>76</v>
      </c>
      <c r="N26" s="64" t="n">
        <v>331</v>
      </c>
      <c r="O26" s="63"/>
      <c r="P26" s="63"/>
      <c r="Q26" s="63"/>
      <c r="R26" s="65"/>
    </row>
    <row r="27" customFormat="false" ht="15" hidden="false" customHeight="true" outlineLevel="0" collapsed="false">
      <c r="A27" s="66" t="s">
        <v>99</v>
      </c>
      <c r="B27" s="63" t="n">
        <v>15</v>
      </c>
      <c r="C27" s="63" t="n">
        <v>700</v>
      </c>
      <c r="D27" s="63" t="n">
        <v>659</v>
      </c>
      <c r="E27" s="63" t="n">
        <v>20</v>
      </c>
      <c r="F27" s="63" t="n">
        <v>21</v>
      </c>
      <c r="G27" s="64" t="n">
        <v>299</v>
      </c>
      <c r="H27" s="64" t="n">
        <v>258</v>
      </c>
      <c r="I27" s="64" t="n">
        <v>20</v>
      </c>
      <c r="J27" s="64" t="n">
        <v>21</v>
      </c>
      <c r="K27" s="64" t="n">
        <v>401</v>
      </c>
      <c r="L27" s="64" t="n">
        <v>401</v>
      </c>
      <c r="M27" s="64"/>
      <c r="N27" s="64"/>
      <c r="O27" s="63"/>
      <c r="P27" s="63"/>
      <c r="Q27" s="63"/>
      <c r="R27" s="65"/>
    </row>
    <row r="28" customFormat="false" ht="15" hidden="false" customHeight="true" outlineLevel="0" collapsed="false">
      <c r="A28" s="66" t="s">
        <v>100</v>
      </c>
      <c r="B28" s="63" t="n">
        <v>172</v>
      </c>
      <c r="C28" s="63" t="n">
        <v>10017</v>
      </c>
      <c r="D28" s="63" t="n">
        <v>9589</v>
      </c>
      <c r="E28" s="63" t="n">
        <v>272</v>
      </c>
      <c r="F28" s="63" t="n">
        <v>156</v>
      </c>
      <c r="G28" s="64" t="n">
        <v>9031</v>
      </c>
      <c r="H28" s="64" t="n">
        <v>8652</v>
      </c>
      <c r="I28" s="64" t="n">
        <v>272</v>
      </c>
      <c r="J28" s="64" t="n">
        <v>107</v>
      </c>
      <c r="K28" s="64" t="n">
        <v>986</v>
      </c>
      <c r="L28" s="64" t="n">
        <v>937</v>
      </c>
      <c r="M28" s="64"/>
      <c r="N28" s="64" t="n">
        <v>49</v>
      </c>
      <c r="O28" s="63"/>
      <c r="P28" s="63"/>
      <c r="Q28" s="63"/>
      <c r="R28" s="65"/>
    </row>
  </sheetData>
  <mergeCells count="24">
    <mergeCell ref="A1:R1"/>
    <mergeCell ref="Q2:R2"/>
    <mergeCell ref="A3:A5"/>
    <mergeCell ref="B3:B5"/>
    <mergeCell ref="C3:F3"/>
    <mergeCell ref="G3:J3"/>
    <mergeCell ref="K3:N3"/>
    <mergeCell ref="O3:R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229861111111111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2.87"/>
    <col collapsed="false" customWidth="true" hidden="false" outlineLevel="0" max="3" min="2" style="67" width="12.36"/>
    <col collapsed="false" customWidth="true" hidden="false" outlineLevel="0" max="4" min="4" style="67" width="9.12"/>
    <col collapsed="false" customWidth="true" hidden="false" outlineLevel="0" max="5" min="5" style="67" width="10.62"/>
    <col collapsed="false" customWidth="true" hidden="false" outlineLevel="0" max="6" min="6" style="67" width="11.24"/>
    <col collapsed="false" customWidth="true" hidden="false" outlineLevel="0" max="7" min="7" style="67" width="9.12"/>
    <col collapsed="false" customWidth="true" hidden="false" outlineLevel="0" max="8" min="8" style="67" width="11.5"/>
    <col collapsed="false" customWidth="true" hidden="false" outlineLevel="0" max="9" min="9" style="67" width="15.62"/>
    <col collapsed="false" customWidth="true" hidden="false" outlineLevel="0" max="10" min="10" style="67" width="9.12"/>
    <col collapsed="false" customWidth="true" hidden="false" outlineLevel="0" max="11" min="11" style="68" width="11.87"/>
    <col collapsed="false" customWidth="false" hidden="false" outlineLevel="0" max="257" min="12" style="67" width="8.99"/>
  </cols>
  <sheetData>
    <row r="1" customFormat="false" ht="40.5" hidden="false" customHeight="tru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24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1" t="s">
        <v>47</v>
      </c>
      <c r="K2" s="71"/>
    </row>
    <row r="3" s="79" customFormat="true" ht="24.75" hidden="false" customHeight="true" outlineLevel="0" collapsed="false">
      <c r="A3" s="72" t="s">
        <v>102</v>
      </c>
      <c r="B3" s="73" t="s">
        <v>103</v>
      </c>
      <c r="C3" s="74"/>
      <c r="D3" s="75"/>
      <c r="E3" s="76" t="s">
        <v>104</v>
      </c>
      <c r="F3" s="77" t="s">
        <v>105</v>
      </c>
      <c r="G3" s="78"/>
      <c r="H3" s="77" t="s">
        <v>106</v>
      </c>
      <c r="I3" s="74"/>
      <c r="J3" s="74"/>
      <c r="K3" s="74"/>
    </row>
    <row r="4" s="79" customFormat="true" ht="36.75" hidden="false" customHeight="true" outlineLevel="0" collapsed="false">
      <c r="A4" s="72"/>
      <c r="B4" s="73"/>
      <c r="C4" s="80" t="s">
        <v>107</v>
      </c>
      <c r="D4" s="81" t="s">
        <v>108</v>
      </c>
      <c r="E4" s="76"/>
      <c r="F4" s="76"/>
      <c r="G4" s="80" t="s">
        <v>109</v>
      </c>
      <c r="H4" s="77"/>
      <c r="I4" s="80" t="s">
        <v>110</v>
      </c>
      <c r="J4" s="80" t="s">
        <v>87</v>
      </c>
      <c r="K4" s="82" t="s">
        <v>111</v>
      </c>
    </row>
    <row r="5" s="79" customFormat="true" ht="18" hidden="true" customHeight="true" outlineLevel="0" collapsed="false">
      <c r="A5" s="72"/>
      <c r="B5" s="73"/>
      <c r="C5" s="80"/>
      <c r="D5" s="81"/>
      <c r="E5" s="76"/>
      <c r="F5" s="76"/>
      <c r="G5" s="80"/>
      <c r="H5" s="77"/>
      <c r="I5" s="80"/>
      <c r="J5" s="80"/>
      <c r="K5" s="82"/>
    </row>
    <row r="6" s="79" customFormat="true" ht="18" hidden="true" customHeight="true" outlineLevel="0" collapsed="false">
      <c r="A6" s="72"/>
      <c r="B6" s="73"/>
      <c r="C6" s="80"/>
      <c r="D6" s="81"/>
      <c r="E6" s="76"/>
      <c r="F6" s="76"/>
      <c r="G6" s="80"/>
      <c r="H6" s="77"/>
      <c r="I6" s="80"/>
      <c r="J6" s="80"/>
      <c r="K6" s="82"/>
    </row>
    <row r="7" customFormat="false" ht="20.1" hidden="false" customHeight="true" outlineLevel="0" collapsed="false">
      <c r="A7" s="83" t="s">
        <v>112</v>
      </c>
      <c r="B7" s="84" t="n">
        <v>481894</v>
      </c>
      <c r="C7" s="84" t="n">
        <v>291010</v>
      </c>
      <c r="D7" s="84" t="n">
        <v>231119</v>
      </c>
      <c r="E7" s="84" t="n">
        <v>56849</v>
      </c>
      <c r="F7" s="84" t="n">
        <v>348828</v>
      </c>
      <c r="G7" s="84" t="n">
        <v>315197</v>
      </c>
      <c r="H7" s="84" t="n">
        <v>76217</v>
      </c>
      <c r="I7" s="84" t="n">
        <v>17857</v>
      </c>
      <c r="J7" s="84" t="n">
        <v>17750</v>
      </c>
      <c r="K7" s="85" t="n">
        <v>26928</v>
      </c>
      <c r="L7" s="86"/>
    </row>
    <row r="8" customFormat="false" ht="20.1" hidden="false" customHeight="true" outlineLevel="0" collapsed="false">
      <c r="A8" s="87" t="s">
        <v>11</v>
      </c>
      <c r="B8" s="84" t="n">
        <v>91269</v>
      </c>
      <c r="C8" s="84" t="n">
        <v>72678</v>
      </c>
      <c r="D8" s="84" t="n">
        <v>42038</v>
      </c>
      <c r="E8" s="84" t="n">
        <v>4356</v>
      </c>
      <c r="F8" s="84" t="n">
        <v>63742</v>
      </c>
      <c r="G8" s="84" t="n">
        <v>57790</v>
      </c>
      <c r="H8" s="84" t="n">
        <v>23171</v>
      </c>
      <c r="I8" s="84" t="n">
        <v>5973</v>
      </c>
      <c r="J8" s="84" t="n">
        <v>5328</v>
      </c>
      <c r="K8" s="85" t="n">
        <v>9746</v>
      </c>
    </row>
    <row r="9" customFormat="false" ht="20.1" hidden="false" customHeight="true" outlineLevel="0" collapsed="false">
      <c r="A9" s="87" t="s">
        <v>16</v>
      </c>
      <c r="B9" s="84" t="n">
        <v>102430</v>
      </c>
      <c r="C9" s="84" t="n">
        <v>64182</v>
      </c>
      <c r="D9" s="84" t="n">
        <v>51811</v>
      </c>
      <c r="E9" s="84" t="n">
        <v>15604</v>
      </c>
      <c r="F9" s="84" t="n">
        <v>71344</v>
      </c>
      <c r="G9" s="84" t="n">
        <v>62740</v>
      </c>
      <c r="H9" s="84" t="n">
        <v>15482</v>
      </c>
      <c r="I9" s="84" t="n">
        <v>2561</v>
      </c>
      <c r="J9" s="84" t="n">
        <v>3447</v>
      </c>
      <c r="K9" s="85" t="n">
        <v>4794</v>
      </c>
    </row>
    <row r="10" customFormat="false" ht="20.1" hidden="false" customHeight="true" outlineLevel="0" collapsed="false">
      <c r="A10" s="87" t="s">
        <v>21</v>
      </c>
      <c r="B10" s="84" t="n">
        <v>38961</v>
      </c>
      <c r="C10" s="84" t="n">
        <v>19560</v>
      </c>
      <c r="D10" s="84" t="n">
        <v>19245</v>
      </c>
      <c r="E10" s="84" t="n">
        <v>6063</v>
      </c>
      <c r="F10" s="84" t="n">
        <v>28912</v>
      </c>
      <c r="G10" s="84" t="n">
        <v>23847</v>
      </c>
      <c r="H10" s="84" t="n">
        <v>3986</v>
      </c>
      <c r="I10" s="84" t="n">
        <v>907</v>
      </c>
      <c r="J10" s="84" t="n">
        <v>704</v>
      </c>
      <c r="K10" s="85" t="n">
        <v>1473</v>
      </c>
    </row>
    <row r="11" customFormat="false" ht="20.1" hidden="false" customHeight="true" outlineLevel="0" collapsed="false">
      <c r="A11" s="87" t="s">
        <v>24</v>
      </c>
      <c r="B11" s="84" t="n">
        <v>78767</v>
      </c>
      <c r="C11" s="84" t="n">
        <v>45226</v>
      </c>
      <c r="D11" s="84" t="n">
        <v>38627</v>
      </c>
      <c r="E11" s="84" t="n">
        <v>7512</v>
      </c>
      <c r="F11" s="84" t="n">
        <v>62320</v>
      </c>
      <c r="G11" s="84" t="n">
        <v>61283</v>
      </c>
      <c r="H11" s="84" t="n">
        <v>8935</v>
      </c>
      <c r="I11" s="84" t="n">
        <v>1866</v>
      </c>
      <c r="J11" s="84" t="n">
        <v>1751</v>
      </c>
      <c r="K11" s="85" t="n">
        <v>3074</v>
      </c>
    </row>
    <row r="12" customFormat="false" ht="20.1" hidden="false" customHeight="true" outlineLevel="0" collapsed="false">
      <c r="A12" s="88" t="s">
        <v>28</v>
      </c>
      <c r="B12" s="84" t="n">
        <v>40059</v>
      </c>
      <c r="C12" s="84" t="n">
        <v>16910</v>
      </c>
      <c r="D12" s="84" t="n">
        <v>18275</v>
      </c>
      <c r="E12" s="84" t="n">
        <v>8445</v>
      </c>
      <c r="F12" s="84" t="n">
        <v>24817</v>
      </c>
      <c r="G12" s="84" t="n">
        <v>22550</v>
      </c>
      <c r="H12" s="84" t="n">
        <v>6797</v>
      </c>
      <c r="I12" s="84" t="n">
        <v>1684</v>
      </c>
      <c r="J12" s="84" t="n">
        <v>1640</v>
      </c>
      <c r="K12" s="85" t="n">
        <v>916</v>
      </c>
    </row>
    <row r="13" customFormat="false" ht="20.1" hidden="false" customHeight="true" outlineLevel="0" collapsed="false">
      <c r="A13" s="87" t="s">
        <v>31</v>
      </c>
      <c r="B13" s="84" t="n">
        <v>62681</v>
      </c>
      <c r="C13" s="84" t="n">
        <v>37360</v>
      </c>
      <c r="D13" s="84" t="n">
        <v>28761</v>
      </c>
      <c r="E13" s="84" t="n">
        <v>7744</v>
      </c>
      <c r="F13" s="84" t="n">
        <v>48256</v>
      </c>
      <c r="G13" s="84" t="n">
        <v>45359</v>
      </c>
      <c r="H13" s="84" t="n">
        <v>6681</v>
      </c>
      <c r="I13" s="84" t="n">
        <v>1821</v>
      </c>
      <c r="J13" s="84" t="n">
        <v>2349</v>
      </c>
      <c r="K13" s="85" t="n">
        <v>1878</v>
      </c>
    </row>
    <row r="14" customFormat="false" ht="20.1" hidden="false" customHeight="true" outlineLevel="0" collapsed="false">
      <c r="A14" s="87" t="s">
        <v>113</v>
      </c>
      <c r="B14" s="84" t="n">
        <v>37853</v>
      </c>
      <c r="C14" s="84" t="n">
        <v>23520</v>
      </c>
      <c r="D14" s="84" t="n">
        <v>17880</v>
      </c>
      <c r="E14" s="84" t="n">
        <v>4873</v>
      </c>
      <c r="F14" s="84" t="n">
        <v>27222</v>
      </c>
      <c r="G14" s="84" t="n">
        <v>25689</v>
      </c>
      <c r="H14" s="84" t="n">
        <v>5758</v>
      </c>
      <c r="I14" s="84" t="n">
        <v>1750</v>
      </c>
      <c r="J14" s="84" t="n">
        <v>1103</v>
      </c>
      <c r="K14" s="85" t="n">
        <v>2540</v>
      </c>
    </row>
    <row r="15" s="89" customFormat="true" ht="20.1" hidden="false" customHeight="true" outlineLevel="0" collapsed="false">
      <c r="A15" s="88" t="s">
        <v>42</v>
      </c>
      <c r="B15" s="84" t="n">
        <v>320</v>
      </c>
      <c r="C15" s="84" t="n">
        <v>90</v>
      </c>
      <c r="D15" s="84" t="n">
        <v>190</v>
      </c>
      <c r="E15" s="84" t="n">
        <v>38</v>
      </c>
      <c r="F15" s="84" t="n">
        <v>172</v>
      </c>
      <c r="G15" s="84" t="n">
        <v>172</v>
      </c>
      <c r="H15" s="84" t="n">
        <v>110</v>
      </c>
      <c r="I15" s="84" t="n">
        <v>0</v>
      </c>
      <c r="J15" s="84" t="n">
        <v>30</v>
      </c>
      <c r="K15" s="85" t="n">
        <v>80</v>
      </c>
    </row>
    <row r="16" customFormat="false" ht="20.1" hidden="false" customHeight="true" outlineLevel="0" collapsed="false">
      <c r="A16" s="87" t="s">
        <v>43</v>
      </c>
      <c r="B16" s="84" t="n">
        <v>5324</v>
      </c>
      <c r="C16" s="84" t="n">
        <v>3526</v>
      </c>
      <c r="D16" s="84" t="n">
        <v>2948</v>
      </c>
      <c r="E16" s="84" t="n">
        <v>75</v>
      </c>
      <c r="F16" s="84" t="n">
        <v>4416</v>
      </c>
      <c r="G16" s="84" t="n">
        <v>1416</v>
      </c>
      <c r="H16" s="84" t="n">
        <v>833</v>
      </c>
      <c r="I16" s="84" t="n">
        <v>198</v>
      </c>
      <c r="J16" s="84" t="n">
        <v>376</v>
      </c>
      <c r="K16" s="85" t="n">
        <v>259</v>
      </c>
    </row>
    <row r="17" customFormat="false" ht="20.1" hidden="false" customHeight="true" outlineLevel="0" collapsed="false">
      <c r="A17" s="90" t="s">
        <v>44</v>
      </c>
      <c r="B17" s="84" t="n">
        <v>11435</v>
      </c>
      <c r="C17" s="84" t="n">
        <v>2767</v>
      </c>
      <c r="D17" s="84" t="n">
        <v>5599</v>
      </c>
      <c r="E17" s="84" t="n">
        <v>104</v>
      </c>
      <c r="F17" s="84" t="n">
        <v>8537</v>
      </c>
      <c r="G17" s="84" t="n">
        <v>6279</v>
      </c>
      <c r="H17" s="84" t="n">
        <v>2794</v>
      </c>
      <c r="I17" s="84" t="n">
        <v>671</v>
      </c>
      <c r="J17" s="84" t="n">
        <v>491</v>
      </c>
      <c r="K17" s="85" t="n">
        <v>1524</v>
      </c>
    </row>
    <row r="18" customFormat="false" ht="20.1" hidden="false" customHeight="true" outlineLevel="0" collapsed="false">
      <c r="A18" s="91" t="s">
        <v>45</v>
      </c>
      <c r="B18" s="92" t="n">
        <v>12795</v>
      </c>
      <c r="C18" s="92" t="n">
        <v>5191</v>
      </c>
      <c r="D18" s="92" t="n">
        <v>5745</v>
      </c>
      <c r="E18" s="92" t="n">
        <v>2035</v>
      </c>
      <c r="F18" s="92" t="n">
        <v>9090</v>
      </c>
      <c r="G18" s="92" t="n">
        <v>8072</v>
      </c>
      <c r="H18" s="92" t="n">
        <v>1670</v>
      </c>
      <c r="I18" s="92" t="n">
        <v>426</v>
      </c>
      <c r="J18" s="92" t="n">
        <v>531</v>
      </c>
      <c r="K18" s="93" t="n">
        <v>644</v>
      </c>
    </row>
  </sheetData>
  <mergeCells count="7">
    <mergeCell ref="A1:K1"/>
    <mergeCell ref="J2:K2"/>
    <mergeCell ref="A3:A6"/>
    <mergeCell ref="B3:B6"/>
    <mergeCell ref="E3:E6"/>
    <mergeCell ref="F3:F6"/>
    <mergeCell ref="H3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3.5" zeroHeight="false" outlineLevelRow="0" outlineLevelCol="0"/>
  <cols>
    <col collapsed="false" customWidth="true" hidden="false" outlineLevel="0" max="1" min="1" style="94" width="23.74"/>
    <col collapsed="false" customWidth="true" hidden="false" outlineLevel="0" max="2" min="2" style="94" width="8.24"/>
    <col collapsed="false" customWidth="true" hidden="false" outlineLevel="0" max="3" min="3" style="94" width="9.87"/>
    <col collapsed="false" customWidth="true" hidden="false" outlineLevel="0" max="4" min="4" style="94" width="11.99"/>
    <col collapsed="false" customWidth="true" hidden="true" outlineLevel="0" max="5" min="5" style="95" width="11.74"/>
    <col collapsed="false" customWidth="true" hidden="true" outlineLevel="0" max="7" min="6" style="94" width="12.12"/>
    <col collapsed="false" customWidth="false" hidden="false" outlineLevel="0" max="257" min="8" style="94" width="8.99"/>
  </cols>
  <sheetData>
    <row r="1" customFormat="false" ht="36.7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</row>
    <row r="2" customFormat="false" ht="14.25" hidden="false" customHeight="false" outlineLevel="0" collapsed="false">
      <c r="F2" s="97"/>
    </row>
    <row r="3" customFormat="false" ht="42" hidden="false" customHeight="true" outlineLevel="0" collapsed="false">
      <c r="A3" s="98"/>
      <c r="B3" s="99" t="s">
        <v>115</v>
      </c>
      <c r="C3" s="100" t="s">
        <v>116</v>
      </c>
      <c r="D3" s="101" t="s">
        <v>117</v>
      </c>
      <c r="E3" s="102" t="s">
        <v>118</v>
      </c>
      <c r="F3" s="102" t="s">
        <v>119</v>
      </c>
      <c r="G3" s="102" t="s">
        <v>120</v>
      </c>
    </row>
    <row r="4" customFormat="false" ht="48" hidden="false" customHeight="true" outlineLevel="0" collapsed="false">
      <c r="A4" s="103" t="s">
        <v>121</v>
      </c>
      <c r="B4" s="104" t="s">
        <v>122</v>
      </c>
      <c r="C4" s="104" t="n">
        <v>5739</v>
      </c>
      <c r="D4" s="105" t="n">
        <v>5851</v>
      </c>
      <c r="E4" s="106" t="n">
        <v>5591</v>
      </c>
      <c r="F4" s="106" t="n">
        <v>6030</v>
      </c>
      <c r="G4" s="106" t="n">
        <v>5217</v>
      </c>
    </row>
    <row r="5" customFormat="false" ht="48" hidden="false" customHeight="true" outlineLevel="0" collapsed="false">
      <c r="A5" s="103" t="s">
        <v>123</v>
      </c>
      <c r="B5" s="104" t="s">
        <v>122</v>
      </c>
      <c r="C5" s="104" t="n">
        <v>56288</v>
      </c>
      <c r="D5" s="105" t="n">
        <v>73001</v>
      </c>
      <c r="E5" s="106" t="n">
        <v>76052</v>
      </c>
      <c r="F5" s="106" t="n">
        <v>58290</v>
      </c>
      <c r="G5" s="106" t="n">
        <v>58118</v>
      </c>
    </row>
    <row r="6" customFormat="false" ht="48" hidden="false" customHeight="true" outlineLevel="0" collapsed="false">
      <c r="A6" s="103" t="s">
        <v>124</v>
      </c>
      <c r="B6" s="104" t="s">
        <v>122</v>
      </c>
      <c r="C6" s="104" t="n">
        <v>57680</v>
      </c>
      <c r="D6" s="105" t="n">
        <v>62503</v>
      </c>
      <c r="E6" s="106" t="n">
        <v>62603</v>
      </c>
      <c r="F6" s="106" t="n">
        <v>41500</v>
      </c>
      <c r="G6" s="106" t="n">
        <v>45139</v>
      </c>
    </row>
    <row r="7" customFormat="false" ht="48" hidden="false" customHeight="true" outlineLevel="0" collapsed="false">
      <c r="A7" s="107" t="s">
        <v>125</v>
      </c>
      <c r="B7" s="108" t="s">
        <v>126</v>
      </c>
      <c r="C7" s="108" t="n">
        <v>37237</v>
      </c>
      <c r="D7" s="109" t="n">
        <v>36338</v>
      </c>
      <c r="E7" s="110" t="n">
        <v>37843</v>
      </c>
      <c r="F7" s="111" t="n">
        <v>35200</v>
      </c>
      <c r="G7" s="111" t="n">
        <v>44550</v>
      </c>
    </row>
    <row r="11" customFormat="false" ht="13.5" hidden="false" customHeight="false" outlineLevel="0" collapsed="false">
      <c r="A11" s="112"/>
    </row>
  </sheetData>
  <mergeCells count="1">
    <mergeCell ref="A1:G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3" min="3" style="0" width="16.74"/>
    <col collapsed="false" customWidth="true" hidden="false" outlineLevel="0" max="4" min="4" style="1" width="21.87"/>
    <col collapsed="false" customWidth="true" hidden="true" outlineLevel="0" max="6" min="5" style="0" width="23.62"/>
  </cols>
  <sheetData>
    <row r="1" customFormat="false" ht="33" hidden="false" customHeight="true" outlineLevel="0" collapsed="false">
      <c r="A1" s="113" t="s">
        <v>127</v>
      </c>
      <c r="B1" s="113"/>
      <c r="C1" s="113"/>
      <c r="D1" s="113"/>
      <c r="E1" s="113"/>
      <c r="F1" s="113"/>
    </row>
    <row r="2" customFormat="false" ht="29.25" hidden="false" customHeight="true" outlineLevel="0" collapsed="false">
      <c r="A2" s="114" t="s">
        <v>128</v>
      </c>
      <c r="B2" s="115" t="s">
        <v>115</v>
      </c>
      <c r="C2" s="116" t="s">
        <v>8</v>
      </c>
      <c r="D2" s="116" t="s">
        <v>9</v>
      </c>
      <c r="E2" s="117" t="s">
        <v>129</v>
      </c>
      <c r="F2" s="116" t="s">
        <v>130</v>
      </c>
    </row>
    <row r="3" customFormat="false" ht="29.25" hidden="false" customHeight="true" outlineLevel="0" collapsed="false">
      <c r="A3" s="118" t="s">
        <v>131</v>
      </c>
      <c r="B3" s="17" t="s">
        <v>132</v>
      </c>
      <c r="C3" s="11" t="n">
        <v>4604</v>
      </c>
      <c r="D3" s="11" t="n">
        <v>5211</v>
      </c>
      <c r="E3" s="119" t="n">
        <v>4644</v>
      </c>
      <c r="F3" s="14" t="n">
        <v>4699</v>
      </c>
    </row>
    <row r="4" customFormat="false" ht="29.25" hidden="false" customHeight="true" outlineLevel="0" collapsed="false">
      <c r="A4" s="118" t="s">
        <v>133</v>
      </c>
      <c r="B4" s="17" t="s">
        <v>122</v>
      </c>
      <c r="C4" s="11" t="n">
        <v>9208</v>
      </c>
      <c r="D4" s="11" t="n">
        <v>10422</v>
      </c>
      <c r="E4" s="119" t="n">
        <v>9288</v>
      </c>
      <c r="F4" s="14" t="n">
        <v>9398</v>
      </c>
    </row>
    <row r="5" customFormat="false" ht="29.25" hidden="false" customHeight="true" outlineLevel="0" collapsed="false">
      <c r="A5" s="120" t="s">
        <v>134</v>
      </c>
      <c r="B5" s="13"/>
      <c r="C5" s="14"/>
      <c r="D5" s="14"/>
      <c r="E5" s="121"/>
      <c r="F5" s="14"/>
    </row>
    <row r="6" customFormat="false" ht="29.25" hidden="false" customHeight="true" outlineLevel="0" collapsed="false">
      <c r="A6" s="118" t="s">
        <v>135</v>
      </c>
      <c r="B6" s="17" t="s">
        <v>122</v>
      </c>
      <c r="C6" s="11" t="n">
        <v>6690</v>
      </c>
      <c r="D6" s="11" t="n">
        <v>7699</v>
      </c>
      <c r="E6" s="119" t="n">
        <v>6609</v>
      </c>
      <c r="F6" s="14" t="n">
        <v>6774</v>
      </c>
    </row>
    <row r="7" customFormat="false" ht="29.25" hidden="false" customHeight="true" outlineLevel="0" collapsed="false">
      <c r="A7" s="118" t="s">
        <v>136</v>
      </c>
      <c r="B7" s="17" t="s">
        <v>122</v>
      </c>
      <c r="C7" s="11" t="n">
        <v>2518</v>
      </c>
      <c r="D7" s="11" t="n">
        <v>2723</v>
      </c>
      <c r="E7" s="119" t="n">
        <v>2679</v>
      </c>
      <c r="F7" s="14" t="n">
        <v>2624</v>
      </c>
    </row>
    <row r="8" customFormat="false" ht="29.25" hidden="false" customHeight="true" outlineLevel="0" collapsed="false">
      <c r="A8" s="118" t="s">
        <v>108</v>
      </c>
      <c r="B8" s="17" t="s">
        <v>122</v>
      </c>
      <c r="C8" s="11" t="n">
        <v>1224</v>
      </c>
      <c r="D8" s="11" t="n">
        <v>1336</v>
      </c>
      <c r="E8" s="119" t="n">
        <v>1317</v>
      </c>
      <c r="F8" s="14" t="n">
        <v>1286</v>
      </c>
    </row>
    <row r="9" customFormat="false" ht="29.25" hidden="false" customHeight="true" outlineLevel="0" collapsed="false">
      <c r="A9" s="118" t="s">
        <v>137</v>
      </c>
      <c r="B9" s="17" t="s">
        <v>132</v>
      </c>
      <c r="C9" s="11" t="n">
        <v>317</v>
      </c>
      <c r="D9" s="11" t="n">
        <v>325</v>
      </c>
      <c r="E9" s="119" t="n">
        <v>279</v>
      </c>
      <c r="F9" s="14" t="n">
        <v>306</v>
      </c>
    </row>
    <row r="10" customFormat="false" ht="29.25" hidden="false" customHeight="true" outlineLevel="0" collapsed="false">
      <c r="A10" s="120" t="s">
        <v>138</v>
      </c>
      <c r="B10" s="13"/>
      <c r="C10" s="14"/>
      <c r="D10" s="14"/>
      <c r="E10" s="121"/>
      <c r="F10" s="14"/>
    </row>
    <row r="11" customFormat="false" ht="29.25" hidden="false" customHeight="true" outlineLevel="0" collapsed="false">
      <c r="A11" s="118" t="s">
        <v>139</v>
      </c>
      <c r="B11" s="17" t="s">
        <v>122</v>
      </c>
      <c r="C11" s="11" t="n">
        <v>2641</v>
      </c>
      <c r="D11" s="11" t="n">
        <v>3561</v>
      </c>
      <c r="E11" s="119" t="n">
        <v>3120</v>
      </c>
      <c r="F11" s="14" t="n">
        <v>3226</v>
      </c>
    </row>
    <row r="12" customFormat="false" ht="29.25" hidden="false" customHeight="true" outlineLevel="0" collapsed="false">
      <c r="A12" s="120" t="s">
        <v>140</v>
      </c>
      <c r="B12" s="17" t="s">
        <v>122</v>
      </c>
      <c r="C12" s="11" t="n">
        <v>2746</v>
      </c>
      <c r="D12" s="11" t="n">
        <v>3229</v>
      </c>
      <c r="E12" s="119" t="n">
        <v>2826</v>
      </c>
      <c r="F12" s="14" t="n">
        <v>2981</v>
      </c>
    </row>
    <row r="13" customFormat="false" ht="29.25" hidden="false" customHeight="true" outlineLevel="0" collapsed="false">
      <c r="A13" s="120" t="s">
        <v>141</v>
      </c>
      <c r="B13" s="17" t="s">
        <v>122</v>
      </c>
      <c r="C13" s="11" t="n">
        <v>1017</v>
      </c>
      <c r="D13" s="11" t="n">
        <v>1077</v>
      </c>
      <c r="E13" s="119" t="n">
        <v>922</v>
      </c>
      <c r="F13" s="14" t="n">
        <v>925</v>
      </c>
    </row>
    <row r="14" customFormat="false" ht="29.25" hidden="false" customHeight="true" outlineLevel="0" collapsed="false">
      <c r="A14" s="120" t="s">
        <v>142</v>
      </c>
      <c r="B14" s="17" t="s">
        <v>122</v>
      </c>
      <c r="C14" s="11" t="n">
        <v>589</v>
      </c>
      <c r="D14" s="11" t="n">
        <v>589</v>
      </c>
      <c r="E14" s="119" t="n">
        <v>599</v>
      </c>
      <c r="F14" s="14" t="n">
        <v>638</v>
      </c>
    </row>
    <row r="15" customFormat="false" ht="29.25" hidden="false" customHeight="true" outlineLevel="0" collapsed="false">
      <c r="A15" s="120" t="s">
        <v>143</v>
      </c>
      <c r="B15" s="17" t="s">
        <v>122</v>
      </c>
      <c r="C15" s="11" t="n">
        <v>2215</v>
      </c>
      <c r="D15" s="11" t="n">
        <v>1966</v>
      </c>
      <c r="E15" s="119" t="n">
        <v>1821</v>
      </c>
      <c r="F15" s="14" t="n">
        <v>1628</v>
      </c>
    </row>
    <row r="16" customFormat="false" ht="29.25" hidden="false" customHeight="true" outlineLevel="0" collapsed="false">
      <c r="A16" s="118" t="s">
        <v>144</v>
      </c>
      <c r="B16" s="17" t="s">
        <v>132</v>
      </c>
      <c r="C16" s="11" t="n">
        <v>1581</v>
      </c>
      <c r="D16" s="11" t="n">
        <v>1533</v>
      </c>
      <c r="E16" s="119" t="n">
        <v>1465</v>
      </c>
      <c r="F16" s="14" t="n">
        <v>1434</v>
      </c>
    </row>
    <row r="17" customFormat="false" ht="29.25" hidden="false" customHeight="true" outlineLevel="0" collapsed="false">
      <c r="A17" s="118" t="s">
        <v>145</v>
      </c>
      <c r="B17" s="13"/>
      <c r="C17" s="14"/>
      <c r="D17" s="14"/>
      <c r="E17" s="121"/>
      <c r="F17" s="14"/>
    </row>
    <row r="18" customFormat="false" ht="29.25" hidden="false" customHeight="true" outlineLevel="0" collapsed="false">
      <c r="A18" s="118" t="s">
        <v>146</v>
      </c>
      <c r="B18" s="17" t="s">
        <v>147</v>
      </c>
      <c r="C18" s="11" t="n">
        <v>33</v>
      </c>
      <c r="D18" s="11" t="n">
        <v>46</v>
      </c>
      <c r="E18" s="119" t="n">
        <v>41</v>
      </c>
      <c r="F18" s="14" t="n">
        <v>52</v>
      </c>
    </row>
    <row r="19" customFormat="false" ht="29.25" hidden="false" customHeight="true" outlineLevel="0" collapsed="false">
      <c r="A19" s="118" t="s">
        <v>148</v>
      </c>
      <c r="B19" s="17" t="s">
        <v>122</v>
      </c>
      <c r="C19" s="11" t="n">
        <v>33</v>
      </c>
      <c r="D19" s="11" t="n">
        <v>46</v>
      </c>
      <c r="E19" s="119" t="n">
        <v>41</v>
      </c>
      <c r="F19" s="14" t="n">
        <v>52</v>
      </c>
    </row>
    <row r="20" customFormat="false" ht="29.25" hidden="false" customHeight="true" outlineLevel="0" collapsed="false">
      <c r="A20" s="122" t="s">
        <v>149</v>
      </c>
      <c r="B20" s="123" t="s">
        <v>122</v>
      </c>
      <c r="C20" s="124" t="n">
        <v>31</v>
      </c>
      <c r="D20" s="124" t="n">
        <v>43</v>
      </c>
      <c r="E20" s="125" t="n">
        <v>2</v>
      </c>
      <c r="F20" s="26" t="n">
        <v>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B10 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7" min="7" style="0" width="7.12"/>
    <col collapsed="false" customWidth="true" hidden="false" outlineLevel="0" max="8" min="8" style="0" width="7.5"/>
    <col collapsed="false" customWidth="true" hidden="false" outlineLevel="0" max="9" min="9" style="0" width="7.74"/>
    <col collapsed="false" customWidth="true" hidden="false" outlineLevel="0" max="10" min="10" style="0" width="6.99"/>
    <col collapsed="false" customWidth="true" hidden="false" outlineLevel="0" max="11" min="11" style="0" width="7.74"/>
    <col collapsed="false" customWidth="true" hidden="false" outlineLevel="0" max="12" min="12" style="0" width="6.75"/>
    <col collapsed="false" customWidth="true" hidden="false" outlineLevel="0" max="13" min="13" style="0" width="7.5"/>
    <col collapsed="false" customWidth="true" hidden="false" outlineLevel="0" max="14" min="14" style="1" width="8.74"/>
  </cols>
  <sheetData>
    <row r="1" customFormat="false" ht="45.75" hidden="false" customHeight="true" outlineLevel="0" collapsed="false">
      <c r="A1" s="33" t="s">
        <v>15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4.25" hidden="false" customHeight="false" outlineLevel="0" collapsed="false">
      <c r="A2" s="33" t="s">
        <v>15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" hidden="false" customHeight="false" outlineLevel="0" collapsed="false">
      <c r="G3" s="126"/>
      <c r="H3" s="126"/>
      <c r="I3" s="126"/>
      <c r="J3" s="126"/>
      <c r="K3" s="126"/>
      <c r="L3" s="126"/>
      <c r="M3" s="127" t="s">
        <v>47</v>
      </c>
      <c r="N3" s="127"/>
    </row>
    <row r="4" customFormat="false" ht="24.95" hidden="false" customHeight="true" outlineLevel="0" collapsed="false">
      <c r="A4" s="128"/>
      <c r="B4" s="35" t="s">
        <v>152</v>
      </c>
      <c r="C4" s="35" t="s">
        <v>153</v>
      </c>
      <c r="D4" s="35" t="s">
        <v>154</v>
      </c>
      <c r="E4" s="35"/>
      <c r="F4" s="35"/>
      <c r="G4" s="35" t="s">
        <v>155</v>
      </c>
      <c r="H4" s="35"/>
      <c r="I4" s="35"/>
      <c r="J4" s="35" t="s">
        <v>156</v>
      </c>
      <c r="K4" s="35"/>
      <c r="L4" s="35"/>
      <c r="M4" s="48" t="s">
        <v>157</v>
      </c>
      <c r="N4" s="48"/>
    </row>
    <row r="5" customFormat="false" ht="24.95" hidden="false" customHeight="true" outlineLevel="0" collapsed="false">
      <c r="A5" s="128"/>
      <c r="B5" s="35"/>
      <c r="C5" s="35"/>
      <c r="D5" s="19" t="s">
        <v>55</v>
      </c>
      <c r="E5" s="19" t="s">
        <v>56</v>
      </c>
      <c r="F5" s="19" t="s">
        <v>153</v>
      </c>
      <c r="G5" s="19" t="s">
        <v>55</v>
      </c>
      <c r="H5" s="19" t="s">
        <v>56</v>
      </c>
      <c r="I5" s="19" t="s">
        <v>153</v>
      </c>
      <c r="J5" s="19" t="s">
        <v>55</v>
      </c>
      <c r="K5" s="19" t="s">
        <v>56</v>
      </c>
      <c r="L5" s="19" t="s">
        <v>153</v>
      </c>
      <c r="M5" s="19" t="s">
        <v>158</v>
      </c>
      <c r="N5" s="49" t="s">
        <v>159</v>
      </c>
    </row>
    <row r="6" customFormat="false" ht="24.95" hidden="false" customHeight="true" outlineLevel="0" collapsed="false">
      <c r="A6" s="129" t="s">
        <v>160</v>
      </c>
      <c r="B6" s="13" t="n">
        <v>10771</v>
      </c>
      <c r="C6" s="13" t="n">
        <v>10089</v>
      </c>
      <c r="D6" s="13" t="n">
        <v>3916</v>
      </c>
      <c r="E6" s="13" t="n">
        <v>3659</v>
      </c>
      <c r="F6" s="13" t="n">
        <v>7222</v>
      </c>
      <c r="G6" s="13" t="n">
        <v>1696</v>
      </c>
      <c r="H6" s="13" t="n">
        <v>1341</v>
      </c>
      <c r="I6" s="13" t="n">
        <v>2797</v>
      </c>
      <c r="J6" s="13" t="n">
        <v>99</v>
      </c>
      <c r="K6" s="13" t="n">
        <v>60</v>
      </c>
      <c r="L6" s="13" t="n">
        <v>70</v>
      </c>
      <c r="M6" s="13" t="n">
        <v>682</v>
      </c>
      <c r="N6" s="14" t="n">
        <v>208</v>
      </c>
    </row>
    <row r="7" customFormat="false" ht="24.95" hidden="false" customHeight="true" outlineLevel="0" collapsed="false">
      <c r="A7" s="130" t="s">
        <v>161</v>
      </c>
      <c r="B7" s="13" t="n">
        <v>7049</v>
      </c>
      <c r="C7" s="13" t="n">
        <v>6430</v>
      </c>
      <c r="D7" s="13" t="n">
        <v>2214</v>
      </c>
      <c r="E7" s="13" t="n">
        <v>2049</v>
      </c>
      <c r="F7" s="13" t="n">
        <v>3959</v>
      </c>
      <c r="G7" s="13" t="n">
        <v>1497</v>
      </c>
      <c r="H7" s="13" t="n">
        <v>1136</v>
      </c>
      <c r="I7" s="13" t="n">
        <v>2404</v>
      </c>
      <c r="J7" s="13" t="n">
        <v>97</v>
      </c>
      <c r="K7" s="13" t="n">
        <v>56</v>
      </c>
      <c r="L7" s="13" t="n">
        <v>67</v>
      </c>
      <c r="M7" s="13" t="n">
        <v>619</v>
      </c>
      <c r="N7" s="14" t="n">
        <v>189</v>
      </c>
    </row>
    <row r="8" customFormat="false" ht="24.95" hidden="false" customHeight="true" outlineLevel="0" collapsed="false">
      <c r="A8" s="130" t="s">
        <v>162</v>
      </c>
      <c r="B8" s="13" t="n">
        <v>4</v>
      </c>
      <c r="C8" s="13" t="n">
        <v>4</v>
      </c>
      <c r="D8" s="13" t="n">
        <v>2</v>
      </c>
      <c r="E8" s="13" t="n">
        <v>1</v>
      </c>
      <c r="F8" s="13" t="n">
        <v>3</v>
      </c>
      <c r="G8" s="13" t="n">
        <v>1</v>
      </c>
      <c r="H8" s="13" t="n">
        <v>0</v>
      </c>
      <c r="I8" s="13" t="n">
        <v>1</v>
      </c>
      <c r="J8" s="13" t="n">
        <v>0</v>
      </c>
      <c r="K8" s="13" t="n">
        <v>0</v>
      </c>
      <c r="L8" s="13" t="n">
        <v>0</v>
      </c>
      <c r="M8" s="13" t="n">
        <v>0</v>
      </c>
      <c r="N8" s="14" t="n">
        <v>0</v>
      </c>
    </row>
    <row r="9" customFormat="false" ht="24.95" hidden="false" customHeight="true" outlineLevel="0" collapsed="false">
      <c r="A9" s="130" t="s">
        <v>163</v>
      </c>
      <c r="B9" s="13" t="n">
        <v>408</v>
      </c>
      <c r="C9" s="13" t="n">
        <v>405</v>
      </c>
      <c r="D9" s="13" t="n">
        <v>187</v>
      </c>
      <c r="E9" s="13" t="n">
        <v>196</v>
      </c>
      <c r="F9" s="13" t="n">
        <v>381</v>
      </c>
      <c r="G9" s="13" t="n">
        <v>8</v>
      </c>
      <c r="H9" s="13" t="n">
        <v>16</v>
      </c>
      <c r="I9" s="13" t="n">
        <v>23</v>
      </c>
      <c r="J9" s="13" t="n">
        <v>1</v>
      </c>
      <c r="K9" s="13" t="n">
        <v>0</v>
      </c>
      <c r="L9" s="13" t="n">
        <v>1</v>
      </c>
      <c r="M9" s="13" t="n">
        <v>3</v>
      </c>
      <c r="N9" s="14" t="n">
        <v>0</v>
      </c>
    </row>
    <row r="10" customFormat="false" ht="24.95" hidden="false" customHeight="true" outlineLevel="0" collapsed="false">
      <c r="A10" s="129" t="s">
        <v>164</v>
      </c>
      <c r="B10" s="13" t="n">
        <v>3722</v>
      </c>
      <c r="C10" s="13" t="n">
        <v>3659</v>
      </c>
      <c r="D10" s="13" t="n">
        <v>1702</v>
      </c>
      <c r="E10" s="13" t="n">
        <v>1610</v>
      </c>
      <c r="F10" s="13" t="n">
        <v>3263</v>
      </c>
      <c r="G10" s="13" t="n">
        <v>199</v>
      </c>
      <c r="H10" s="13" t="n">
        <v>205</v>
      </c>
      <c r="I10" s="13" t="n">
        <v>393</v>
      </c>
      <c r="J10" s="13" t="n">
        <v>2</v>
      </c>
      <c r="K10" s="13" t="n">
        <v>4</v>
      </c>
      <c r="L10" s="13" t="n">
        <v>3</v>
      </c>
      <c r="M10" s="13" t="n">
        <v>63</v>
      </c>
      <c r="N10" s="14" t="n">
        <v>19</v>
      </c>
    </row>
    <row r="11" customFormat="false" ht="24.95" hidden="false" customHeight="true" outlineLevel="0" collapsed="false">
      <c r="A11" s="118" t="s">
        <v>165</v>
      </c>
      <c r="B11" s="13" t="n">
        <v>1042</v>
      </c>
      <c r="C11" s="13" t="n">
        <v>1032</v>
      </c>
      <c r="D11" s="13" t="n">
        <v>486</v>
      </c>
      <c r="E11" s="13" t="n">
        <v>469</v>
      </c>
      <c r="F11" s="13" t="n">
        <v>948</v>
      </c>
      <c r="G11" s="13" t="n">
        <v>41</v>
      </c>
      <c r="H11" s="13" t="n">
        <v>45</v>
      </c>
      <c r="I11" s="13" t="n">
        <v>84</v>
      </c>
      <c r="J11" s="13" t="n">
        <v>0</v>
      </c>
      <c r="K11" s="13" t="n">
        <v>1</v>
      </c>
      <c r="L11" s="13" t="n">
        <v>0</v>
      </c>
      <c r="M11" s="13" t="n">
        <v>10</v>
      </c>
      <c r="N11" s="14" t="n">
        <v>1</v>
      </c>
    </row>
    <row r="12" customFormat="false" ht="24.95" hidden="false" customHeight="true" outlineLevel="0" collapsed="false">
      <c r="A12" s="118" t="s">
        <v>166</v>
      </c>
      <c r="B12" s="13" t="n">
        <v>511</v>
      </c>
      <c r="C12" s="13" t="n">
        <v>498</v>
      </c>
      <c r="D12" s="13" t="n">
        <v>208</v>
      </c>
      <c r="E12" s="13" t="n">
        <v>213</v>
      </c>
      <c r="F12" s="13" t="n">
        <v>412</v>
      </c>
      <c r="G12" s="13" t="n">
        <v>45</v>
      </c>
      <c r="H12" s="13" t="n">
        <v>43</v>
      </c>
      <c r="I12" s="13" t="n">
        <v>85</v>
      </c>
      <c r="J12" s="13" t="n">
        <v>1</v>
      </c>
      <c r="K12" s="13" t="n">
        <v>1</v>
      </c>
      <c r="L12" s="13" t="n">
        <v>1</v>
      </c>
      <c r="M12" s="13" t="n">
        <v>13</v>
      </c>
      <c r="N12" s="14" t="n">
        <v>4</v>
      </c>
    </row>
    <row r="13" customFormat="false" ht="24.95" hidden="false" customHeight="true" outlineLevel="0" collapsed="false">
      <c r="A13" s="118" t="s">
        <v>167</v>
      </c>
      <c r="B13" s="13" t="n">
        <v>273</v>
      </c>
      <c r="C13" s="13" t="n">
        <v>265</v>
      </c>
      <c r="D13" s="13" t="n">
        <v>111</v>
      </c>
      <c r="E13" s="13" t="n">
        <v>129</v>
      </c>
      <c r="F13" s="13" t="n">
        <v>233</v>
      </c>
      <c r="G13" s="13" t="n">
        <v>16</v>
      </c>
      <c r="H13" s="13" t="n">
        <v>16</v>
      </c>
      <c r="I13" s="13" t="n">
        <v>31</v>
      </c>
      <c r="J13" s="13" t="n">
        <v>1</v>
      </c>
      <c r="K13" s="13" t="n">
        <v>0</v>
      </c>
      <c r="L13" s="13" t="n">
        <v>1</v>
      </c>
      <c r="M13" s="13" t="n">
        <v>8</v>
      </c>
      <c r="N13" s="14" t="n">
        <v>2</v>
      </c>
    </row>
    <row r="14" customFormat="false" ht="24.95" hidden="false" customHeight="true" outlineLevel="0" collapsed="false">
      <c r="A14" s="118" t="s">
        <v>168</v>
      </c>
      <c r="B14" s="13" t="n">
        <v>468</v>
      </c>
      <c r="C14" s="13" t="n">
        <v>461</v>
      </c>
      <c r="D14" s="13" t="n">
        <v>196</v>
      </c>
      <c r="E14" s="13" t="n">
        <v>215</v>
      </c>
      <c r="F14" s="13" t="n">
        <v>406</v>
      </c>
      <c r="G14" s="13" t="n">
        <v>30</v>
      </c>
      <c r="H14" s="13" t="n">
        <v>27</v>
      </c>
      <c r="I14" s="13" t="n">
        <v>55</v>
      </c>
      <c r="J14" s="13" t="n">
        <v>0</v>
      </c>
      <c r="K14" s="13" t="n">
        <v>0</v>
      </c>
      <c r="L14" s="13" t="n">
        <v>0</v>
      </c>
      <c r="M14" s="13" t="n">
        <v>7</v>
      </c>
      <c r="N14" s="14" t="n">
        <v>3</v>
      </c>
    </row>
    <row r="15" customFormat="false" ht="24.95" hidden="false" customHeight="true" outlineLevel="0" collapsed="false">
      <c r="A15" s="118" t="s">
        <v>169</v>
      </c>
      <c r="B15" s="13" t="n">
        <v>279</v>
      </c>
      <c r="C15" s="13" t="n">
        <v>271</v>
      </c>
      <c r="D15" s="13" t="n">
        <v>128</v>
      </c>
      <c r="E15" s="13" t="n">
        <v>128</v>
      </c>
      <c r="F15" s="13" t="n">
        <v>249</v>
      </c>
      <c r="G15" s="13" t="n">
        <v>13</v>
      </c>
      <c r="H15" s="13" t="n">
        <v>10</v>
      </c>
      <c r="I15" s="13" t="n">
        <v>22</v>
      </c>
      <c r="J15" s="13" t="n">
        <v>0</v>
      </c>
      <c r="K15" s="13" t="n">
        <v>0</v>
      </c>
      <c r="L15" s="13" t="n">
        <v>0</v>
      </c>
      <c r="M15" s="13" t="n">
        <v>8</v>
      </c>
      <c r="N15" s="14" t="n">
        <v>3</v>
      </c>
    </row>
    <row r="16" customFormat="false" ht="24.95" hidden="false" customHeight="true" outlineLevel="0" collapsed="false">
      <c r="A16" s="118" t="s">
        <v>170</v>
      </c>
      <c r="B16" s="13" t="n">
        <v>365</v>
      </c>
      <c r="C16" s="13" t="n">
        <v>359</v>
      </c>
      <c r="D16" s="13" t="n">
        <v>171</v>
      </c>
      <c r="E16" s="13" t="n">
        <v>150</v>
      </c>
      <c r="F16" s="13" t="n">
        <v>316</v>
      </c>
      <c r="G16" s="13" t="n">
        <v>19</v>
      </c>
      <c r="H16" s="13" t="n">
        <v>24</v>
      </c>
      <c r="I16" s="13" t="n">
        <v>43</v>
      </c>
      <c r="J16" s="13" t="n">
        <v>0</v>
      </c>
      <c r="K16" s="13" t="n">
        <v>1</v>
      </c>
      <c r="L16" s="13" t="n">
        <v>0</v>
      </c>
      <c r="M16" s="18" t="n">
        <v>6</v>
      </c>
      <c r="N16" s="14" t="n">
        <v>2</v>
      </c>
    </row>
    <row r="17" customFormat="false" ht="24.95" hidden="false" customHeight="true" outlineLevel="0" collapsed="false">
      <c r="A17" s="118" t="s">
        <v>171</v>
      </c>
      <c r="B17" s="13" t="n">
        <v>356</v>
      </c>
      <c r="C17" s="13" t="n">
        <v>351</v>
      </c>
      <c r="D17" s="13" t="n">
        <v>177</v>
      </c>
      <c r="E17" s="13" t="n">
        <v>148</v>
      </c>
      <c r="F17" s="13" t="n">
        <v>321</v>
      </c>
      <c r="G17" s="13" t="n">
        <v>14</v>
      </c>
      <c r="H17" s="13" t="n">
        <v>17</v>
      </c>
      <c r="I17" s="13" t="n">
        <v>30</v>
      </c>
      <c r="J17" s="13" t="n">
        <v>0</v>
      </c>
      <c r="K17" s="13" t="n">
        <v>0</v>
      </c>
      <c r="L17" s="13" t="n">
        <v>0</v>
      </c>
      <c r="M17" s="13" t="n">
        <v>5</v>
      </c>
      <c r="N17" s="14" t="n">
        <v>2</v>
      </c>
    </row>
    <row r="18" customFormat="false" ht="24.95" hidden="false" customHeight="true" outlineLevel="0" collapsed="false">
      <c r="A18" s="118" t="s">
        <v>172</v>
      </c>
      <c r="B18" s="13" t="n">
        <v>54</v>
      </c>
      <c r="C18" s="13" t="n">
        <v>53</v>
      </c>
      <c r="D18" s="13" t="n">
        <v>34</v>
      </c>
      <c r="E18" s="13" t="n">
        <v>16</v>
      </c>
      <c r="F18" s="13" t="n">
        <v>49</v>
      </c>
      <c r="G18" s="13" t="n">
        <v>1</v>
      </c>
      <c r="H18" s="13" t="n">
        <v>3</v>
      </c>
      <c r="I18" s="13" t="n">
        <v>4</v>
      </c>
      <c r="J18" s="13" t="n">
        <v>0</v>
      </c>
      <c r="K18" s="13" t="n">
        <v>0</v>
      </c>
      <c r="L18" s="13" t="n">
        <v>0</v>
      </c>
      <c r="M18" s="13" t="n">
        <v>1</v>
      </c>
      <c r="N18" s="14" t="n">
        <v>0</v>
      </c>
    </row>
    <row r="19" customFormat="false" ht="24.95" hidden="false" customHeight="true" outlineLevel="0" collapsed="false">
      <c r="A19" s="118" t="s">
        <v>173</v>
      </c>
      <c r="B19" s="13" t="n">
        <v>182</v>
      </c>
      <c r="C19" s="13" t="n">
        <v>180</v>
      </c>
      <c r="D19" s="13" t="n">
        <v>97</v>
      </c>
      <c r="E19" s="13" t="n">
        <v>67</v>
      </c>
      <c r="F19" s="13" t="n">
        <v>163</v>
      </c>
      <c r="G19" s="13" t="n">
        <v>11</v>
      </c>
      <c r="H19" s="13" t="n">
        <v>7</v>
      </c>
      <c r="I19" s="13" t="n">
        <v>17</v>
      </c>
      <c r="J19" s="13" t="n">
        <v>0</v>
      </c>
      <c r="K19" s="13" t="n">
        <v>0</v>
      </c>
      <c r="L19" s="13" t="n">
        <v>0</v>
      </c>
      <c r="M19" s="13" t="n">
        <v>2</v>
      </c>
      <c r="N19" s="14" t="n">
        <v>0</v>
      </c>
    </row>
    <row r="20" customFormat="false" ht="24.95" hidden="false" customHeight="true" outlineLevel="0" collapsed="false">
      <c r="A20" s="118" t="s">
        <v>174</v>
      </c>
      <c r="B20" s="13" t="n">
        <v>36</v>
      </c>
      <c r="C20" s="13" t="n">
        <v>34</v>
      </c>
      <c r="D20" s="13" t="n">
        <v>18</v>
      </c>
      <c r="E20" s="13" t="n">
        <v>16</v>
      </c>
      <c r="F20" s="13" t="n">
        <v>32</v>
      </c>
      <c r="G20" s="13" t="n">
        <v>2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0</v>
      </c>
      <c r="M20" s="13" t="n">
        <v>2</v>
      </c>
      <c r="N20" s="14" t="n">
        <v>1</v>
      </c>
    </row>
    <row r="21" customFormat="false" ht="24.95" hidden="false" customHeight="true" outlineLevel="0" collapsed="false">
      <c r="A21" s="118" t="s">
        <v>175</v>
      </c>
      <c r="B21" s="13" t="n">
        <v>88</v>
      </c>
      <c r="C21" s="13" t="n">
        <v>88</v>
      </c>
      <c r="D21" s="13" t="n">
        <v>43</v>
      </c>
      <c r="E21" s="13" t="n">
        <v>31</v>
      </c>
      <c r="F21" s="13" t="n">
        <v>74</v>
      </c>
      <c r="G21" s="13" t="n">
        <v>5</v>
      </c>
      <c r="H21" s="13" t="n">
        <v>8</v>
      </c>
      <c r="I21" s="13" t="n">
        <v>13</v>
      </c>
      <c r="J21" s="13" t="n">
        <v>0</v>
      </c>
      <c r="K21" s="13" t="n">
        <v>1</v>
      </c>
      <c r="L21" s="13" t="n">
        <v>1</v>
      </c>
      <c r="M21" s="13" t="n">
        <v>0</v>
      </c>
      <c r="N21" s="14" t="n">
        <v>0</v>
      </c>
    </row>
    <row r="22" customFormat="false" ht="24.95" hidden="false" customHeight="true" outlineLevel="0" collapsed="false">
      <c r="A22" s="122" t="s">
        <v>176</v>
      </c>
      <c r="B22" s="24" t="n">
        <v>68</v>
      </c>
      <c r="C22" s="24" t="n">
        <v>67</v>
      </c>
      <c r="D22" s="24" t="n">
        <v>33</v>
      </c>
      <c r="E22" s="24" t="n">
        <v>28</v>
      </c>
      <c r="F22" s="24" t="n">
        <v>60</v>
      </c>
      <c r="G22" s="24" t="n">
        <v>2</v>
      </c>
      <c r="H22" s="24" t="n">
        <v>5</v>
      </c>
      <c r="I22" s="24" t="n">
        <v>7</v>
      </c>
      <c r="J22" s="24" t="n">
        <v>0</v>
      </c>
      <c r="K22" s="24" t="n">
        <v>0</v>
      </c>
      <c r="L22" s="24" t="n">
        <v>0</v>
      </c>
      <c r="M22" s="24" t="n">
        <v>1</v>
      </c>
      <c r="N22" s="26" t="n">
        <v>1</v>
      </c>
    </row>
  </sheetData>
  <mergeCells count="10">
    <mergeCell ref="A1:N1"/>
    <mergeCell ref="A2:N2"/>
    <mergeCell ref="M3:N3"/>
    <mergeCell ref="A4:A5"/>
    <mergeCell ref="B4:B5"/>
    <mergeCell ref="C4:C5"/>
    <mergeCell ref="D4:F4"/>
    <mergeCell ref="G4:I4"/>
    <mergeCell ref="J4:L4"/>
    <mergeCell ref="M4:N4"/>
  </mergeCells>
  <printOptions headings="false" gridLines="false" gridLinesSet="true" horizontalCentered="false" verticalCentered="false"/>
  <pageMargins left="0.5" right="0.220138888888889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8" min="7" style="0" width="9.75"/>
    <col collapsed="false" customWidth="true" hidden="false" outlineLevel="0" max="9" min="9" style="0" width="10.24"/>
    <col collapsed="false" customWidth="true" hidden="false" outlineLevel="0" max="10" min="10" style="0" width="9.62"/>
    <col collapsed="false" customWidth="true" hidden="false" outlineLevel="0" max="11" min="11" style="0" width="7.5"/>
    <col collapsed="false" customWidth="true" hidden="false" outlineLevel="0" max="12" min="12" style="1" width="8.74"/>
  </cols>
  <sheetData>
    <row r="1" customFormat="false" ht="45.75" hidden="false" customHeight="true" outlineLevel="0" collapsed="false">
      <c r="A1" s="33" t="s">
        <v>17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4.25" hidden="false" customHeight="false" outlineLevel="0" collapsed="false">
      <c r="A2" s="33" t="s">
        <v>15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5" hidden="false" customHeight="true" outlineLevel="0" collapsed="false">
      <c r="G3" s="126"/>
      <c r="H3" s="126"/>
      <c r="I3" s="126"/>
      <c r="J3" s="126"/>
      <c r="K3" s="127" t="s">
        <v>47</v>
      </c>
      <c r="L3" s="127"/>
    </row>
    <row r="4" customFormat="false" ht="24.95" hidden="false" customHeight="true" outlineLevel="0" collapsed="false">
      <c r="A4" s="128"/>
      <c r="B4" s="35" t="s">
        <v>178</v>
      </c>
      <c r="C4" s="35"/>
      <c r="D4" s="35" t="s">
        <v>179</v>
      </c>
      <c r="E4" s="35"/>
      <c r="F4" s="35"/>
      <c r="G4" s="48" t="s">
        <v>180</v>
      </c>
      <c r="H4" s="48"/>
      <c r="I4" s="48"/>
      <c r="J4" s="48"/>
      <c r="K4" s="48"/>
      <c r="L4" s="48"/>
    </row>
    <row r="5" customFormat="false" ht="24.95" hidden="false" customHeight="true" outlineLevel="0" collapsed="false">
      <c r="A5" s="128"/>
      <c r="B5" s="17" t="s">
        <v>158</v>
      </c>
      <c r="C5" s="131" t="s">
        <v>181</v>
      </c>
      <c r="D5" s="17" t="s">
        <v>158</v>
      </c>
      <c r="E5" s="131" t="s">
        <v>182</v>
      </c>
      <c r="F5" s="131" t="s">
        <v>183</v>
      </c>
      <c r="G5" s="19" t="s">
        <v>184</v>
      </c>
      <c r="H5" s="19"/>
      <c r="I5" s="19" t="s">
        <v>185</v>
      </c>
      <c r="J5" s="19"/>
      <c r="K5" s="17" t="s">
        <v>186</v>
      </c>
      <c r="L5" s="132" t="s">
        <v>187</v>
      </c>
    </row>
    <row r="6" customFormat="false" ht="24.95" hidden="false" customHeight="true" outlineLevel="0" collapsed="false">
      <c r="A6" s="128"/>
      <c r="B6" s="17"/>
      <c r="C6" s="131"/>
      <c r="D6" s="17"/>
      <c r="E6" s="131"/>
      <c r="F6" s="131"/>
      <c r="G6" s="17" t="s">
        <v>188</v>
      </c>
      <c r="H6" s="17" t="s">
        <v>189</v>
      </c>
      <c r="I6" s="17" t="s">
        <v>190</v>
      </c>
      <c r="J6" s="17" t="s">
        <v>189</v>
      </c>
      <c r="K6" s="17"/>
      <c r="L6" s="132"/>
    </row>
    <row r="7" customFormat="false" ht="24.95" hidden="false" customHeight="true" outlineLevel="0" collapsed="false">
      <c r="A7" s="129" t="s">
        <v>160</v>
      </c>
      <c r="B7" s="19" t="n">
        <v>304038</v>
      </c>
      <c r="C7" s="19" t="n">
        <v>183393</v>
      </c>
      <c r="D7" s="19" t="n">
        <v>3380</v>
      </c>
      <c r="E7" s="19" t="n">
        <v>2822</v>
      </c>
      <c r="F7" s="19" t="n">
        <v>83.49</v>
      </c>
      <c r="G7" s="133" t="s">
        <v>191</v>
      </c>
      <c r="H7" s="133" t="s">
        <v>191</v>
      </c>
      <c r="I7" s="133" t="s">
        <v>191</v>
      </c>
      <c r="J7" s="133" t="s">
        <v>191</v>
      </c>
      <c r="K7" s="19" t="n">
        <v>32516</v>
      </c>
      <c r="L7" s="49" t="n">
        <v>17.73</v>
      </c>
    </row>
    <row r="8" customFormat="false" ht="24.95" hidden="false" customHeight="true" outlineLevel="0" collapsed="false">
      <c r="A8" s="130" t="s">
        <v>192</v>
      </c>
      <c r="B8" s="19" t="n">
        <v>182964</v>
      </c>
      <c r="C8" s="19" t="n">
        <v>87919</v>
      </c>
      <c r="D8" s="19" t="n">
        <v>775</v>
      </c>
      <c r="E8" s="19" t="n">
        <v>574</v>
      </c>
      <c r="F8" s="19" t="n">
        <v>74.06</v>
      </c>
      <c r="G8" s="133" t="s">
        <v>191</v>
      </c>
      <c r="H8" s="133" t="s">
        <v>191</v>
      </c>
      <c r="I8" s="133" t="s">
        <v>191</v>
      </c>
      <c r="J8" s="133" t="s">
        <v>191</v>
      </c>
      <c r="K8" s="19" t="n">
        <v>445</v>
      </c>
      <c r="L8" s="49" t="n">
        <v>0.51</v>
      </c>
    </row>
    <row r="9" customFormat="false" ht="24.95" hidden="false" customHeight="true" outlineLevel="0" collapsed="false">
      <c r="A9" s="130" t="s">
        <v>193</v>
      </c>
      <c r="B9" s="19" t="n">
        <v>434</v>
      </c>
      <c r="C9" s="19" t="n">
        <v>276</v>
      </c>
      <c r="D9" s="133" t="s">
        <v>191</v>
      </c>
      <c r="E9" s="133" t="s">
        <v>191</v>
      </c>
      <c r="F9" s="133" t="s">
        <v>191</v>
      </c>
      <c r="G9" s="133" t="s">
        <v>191</v>
      </c>
      <c r="H9" s="133" t="s">
        <v>191</v>
      </c>
      <c r="I9" s="133" t="s">
        <v>191</v>
      </c>
      <c r="J9" s="133" t="s">
        <v>191</v>
      </c>
      <c r="K9" s="133" t="s">
        <v>191</v>
      </c>
      <c r="L9" s="134" t="s">
        <v>191</v>
      </c>
    </row>
    <row r="10" customFormat="false" ht="24.95" hidden="false" customHeight="true" outlineLevel="0" collapsed="false">
      <c r="A10" s="129" t="s">
        <v>164</v>
      </c>
      <c r="B10" s="19" t="n">
        <v>121508</v>
      </c>
      <c r="C10" s="19" t="n">
        <v>95750</v>
      </c>
      <c r="D10" s="19" t="n">
        <v>2605</v>
      </c>
      <c r="E10" s="19" t="n">
        <v>2248</v>
      </c>
      <c r="F10" s="19" t="n">
        <v>86.3</v>
      </c>
      <c r="G10" s="19" t="n">
        <v>132595</v>
      </c>
      <c r="H10" s="19" t="n">
        <v>11904</v>
      </c>
      <c r="I10" s="19" t="n">
        <v>1844</v>
      </c>
      <c r="J10" s="19" t="n">
        <v>1448</v>
      </c>
      <c r="K10" s="19" t="n">
        <v>32071</v>
      </c>
      <c r="L10" s="49" t="n">
        <v>33.49</v>
      </c>
      <c r="M10" s="0" t="s">
        <v>194</v>
      </c>
    </row>
    <row r="11" customFormat="false" ht="24.95" hidden="false" customHeight="true" outlineLevel="0" collapsed="false">
      <c r="A11" s="118" t="s">
        <v>165</v>
      </c>
      <c r="B11" s="135" t="n">
        <v>30892</v>
      </c>
      <c r="C11" s="135" t="n">
        <v>23876</v>
      </c>
      <c r="D11" s="135" t="n">
        <v>673</v>
      </c>
      <c r="E11" s="135" t="n">
        <v>582</v>
      </c>
      <c r="F11" s="135" t="n">
        <v>86.48</v>
      </c>
      <c r="G11" s="135" t="n">
        <v>120849</v>
      </c>
      <c r="H11" s="135" t="n">
        <v>4294</v>
      </c>
      <c r="I11" s="135" t="n">
        <v>446</v>
      </c>
      <c r="J11" s="135" t="n">
        <v>290</v>
      </c>
      <c r="K11" s="135" t="n">
        <v>9058</v>
      </c>
      <c r="L11" s="136" t="n">
        <v>37.94</v>
      </c>
    </row>
    <row r="12" customFormat="false" ht="24.95" hidden="false" customHeight="true" outlineLevel="0" collapsed="false">
      <c r="A12" s="118" t="s">
        <v>166</v>
      </c>
      <c r="B12" s="135" t="n">
        <v>18877</v>
      </c>
      <c r="C12" s="135" t="n">
        <v>15144</v>
      </c>
      <c r="D12" s="135" t="n">
        <v>406</v>
      </c>
      <c r="E12" s="135" t="n">
        <v>337</v>
      </c>
      <c r="F12" s="135" t="n">
        <v>83</v>
      </c>
      <c r="G12" s="135" t="n">
        <v>2156</v>
      </c>
      <c r="H12" s="135" t="n">
        <v>1846</v>
      </c>
      <c r="I12" s="135" t="n">
        <v>272</v>
      </c>
      <c r="J12" s="135" t="n">
        <v>231</v>
      </c>
      <c r="K12" s="135" t="n">
        <v>4886</v>
      </c>
      <c r="L12" s="136" t="n">
        <v>32.26</v>
      </c>
    </row>
    <row r="13" customFormat="false" ht="24.95" hidden="false" customHeight="true" outlineLevel="0" collapsed="false">
      <c r="A13" s="118" t="s">
        <v>167</v>
      </c>
      <c r="B13" s="135" t="n">
        <v>10405</v>
      </c>
      <c r="C13" s="135" t="n">
        <v>8409</v>
      </c>
      <c r="D13" s="135" t="n">
        <v>180</v>
      </c>
      <c r="E13" s="135" t="n">
        <v>157</v>
      </c>
      <c r="F13" s="135" t="n">
        <v>87.22</v>
      </c>
      <c r="G13" s="135" t="n">
        <v>756</v>
      </c>
      <c r="H13" s="135" t="n">
        <v>704</v>
      </c>
      <c r="I13" s="135" t="n">
        <v>162</v>
      </c>
      <c r="J13" s="135" t="n">
        <v>136</v>
      </c>
      <c r="K13" s="135" t="n">
        <v>2912</v>
      </c>
      <c r="L13" s="136" t="n">
        <v>34.63</v>
      </c>
    </row>
    <row r="14" customFormat="false" ht="24.95" hidden="false" customHeight="true" outlineLevel="0" collapsed="false">
      <c r="A14" s="118" t="s">
        <v>168</v>
      </c>
      <c r="B14" s="135" t="n">
        <v>11545</v>
      </c>
      <c r="C14" s="135" t="n">
        <v>9348</v>
      </c>
      <c r="D14" s="135" t="n">
        <v>357</v>
      </c>
      <c r="E14" s="135" t="n">
        <v>317</v>
      </c>
      <c r="F14" s="135" t="n">
        <v>88.8</v>
      </c>
      <c r="G14" s="135" t="n">
        <v>2010</v>
      </c>
      <c r="H14" s="135" t="n">
        <v>1072</v>
      </c>
      <c r="I14" s="135" t="n">
        <v>239</v>
      </c>
      <c r="J14" s="135" t="n">
        <v>184</v>
      </c>
      <c r="K14" s="135" t="n">
        <v>3145</v>
      </c>
      <c r="L14" s="136" t="n">
        <v>33.64</v>
      </c>
    </row>
    <row r="15" customFormat="false" ht="24.95" hidden="false" customHeight="true" outlineLevel="0" collapsed="false">
      <c r="A15" s="118" t="s">
        <v>169</v>
      </c>
      <c r="B15" s="135" t="n">
        <v>12568</v>
      </c>
      <c r="C15" s="135" t="n">
        <v>10118</v>
      </c>
      <c r="D15" s="135" t="n">
        <v>267</v>
      </c>
      <c r="E15" s="135" t="n">
        <v>226</v>
      </c>
      <c r="F15" s="135" t="n">
        <v>84.64</v>
      </c>
      <c r="G15" s="135" t="n">
        <v>1418</v>
      </c>
      <c r="H15" s="135" t="n">
        <v>944</v>
      </c>
      <c r="I15" s="135" t="n">
        <v>176</v>
      </c>
      <c r="J15" s="135" t="n">
        <v>132</v>
      </c>
      <c r="K15" s="135" t="n">
        <v>3184</v>
      </c>
      <c r="L15" s="136" t="n">
        <v>31.47</v>
      </c>
    </row>
    <row r="16" customFormat="false" ht="24.95" hidden="false" customHeight="true" outlineLevel="0" collapsed="false">
      <c r="A16" s="118" t="s">
        <v>170</v>
      </c>
      <c r="B16" s="135" t="n">
        <v>11346</v>
      </c>
      <c r="C16" s="135" t="n">
        <v>8895</v>
      </c>
      <c r="D16" s="135" t="n">
        <v>218</v>
      </c>
      <c r="E16" s="135" t="n">
        <v>185</v>
      </c>
      <c r="F16" s="135" t="n">
        <v>84.86</v>
      </c>
      <c r="G16" s="135" t="n">
        <v>2050</v>
      </c>
      <c r="H16" s="135" t="n">
        <v>1117</v>
      </c>
      <c r="I16" s="135" t="n">
        <v>183</v>
      </c>
      <c r="J16" s="135" t="n">
        <v>148</v>
      </c>
      <c r="K16" s="137" t="n">
        <v>2815</v>
      </c>
      <c r="L16" s="136" t="n">
        <v>31.65</v>
      </c>
    </row>
    <row r="17" customFormat="false" ht="24.95" hidden="false" customHeight="true" outlineLevel="0" collapsed="false">
      <c r="A17" s="118" t="s">
        <v>171</v>
      </c>
      <c r="B17" s="135" t="n">
        <v>12442</v>
      </c>
      <c r="C17" s="135" t="n">
        <v>9793</v>
      </c>
      <c r="D17" s="135" t="n">
        <v>236</v>
      </c>
      <c r="E17" s="135" t="n">
        <v>208</v>
      </c>
      <c r="F17" s="135" t="n">
        <v>88.14</v>
      </c>
      <c r="G17" s="135" t="n">
        <v>1794</v>
      </c>
      <c r="H17" s="135" t="n">
        <v>882</v>
      </c>
      <c r="I17" s="135" t="n">
        <v>192</v>
      </c>
      <c r="J17" s="135" t="n">
        <v>167</v>
      </c>
      <c r="K17" s="135" t="n">
        <v>2913</v>
      </c>
      <c r="L17" s="136" t="n">
        <v>29.75</v>
      </c>
    </row>
    <row r="18" customFormat="false" ht="24.95" hidden="false" customHeight="true" outlineLevel="0" collapsed="false">
      <c r="A18" s="118" t="s">
        <v>172</v>
      </c>
      <c r="B18" s="135" t="n">
        <v>1807</v>
      </c>
      <c r="C18" s="135" t="n">
        <v>1317</v>
      </c>
      <c r="D18" s="135" t="n">
        <v>52</v>
      </c>
      <c r="E18" s="135" t="n">
        <v>45</v>
      </c>
      <c r="F18" s="135" t="n">
        <v>86.54</v>
      </c>
      <c r="G18" s="135" t="n">
        <v>88</v>
      </c>
      <c r="H18" s="135" t="n">
        <v>142</v>
      </c>
      <c r="I18" s="135" t="n">
        <v>8</v>
      </c>
      <c r="J18" s="135" t="n">
        <v>37</v>
      </c>
      <c r="K18" s="135" t="n">
        <v>445</v>
      </c>
      <c r="L18" s="136" t="n">
        <v>33.79</v>
      </c>
    </row>
    <row r="19" customFormat="false" ht="24.95" hidden="false" customHeight="true" outlineLevel="0" collapsed="false">
      <c r="A19" s="118" t="s">
        <v>173</v>
      </c>
      <c r="B19" s="135" t="n">
        <v>4790</v>
      </c>
      <c r="C19" s="135" t="n">
        <v>3753</v>
      </c>
      <c r="D19" s="135" t="n">
        <v>128</v>
      </c>
      <c r="E19" s="135" t="n">
        <v>120</v>
      </c>
      <c r="F19" s="135" t="n">
        <v>93.75</v>
      </c>
      <c r="G19" s="135" t="n">
        <v>399</v>
      </c>
      <c r="H19" s="135" t="n">
        <v>265</v>
      </c>
      <c r="I19" s="135" t="n">
        <v>58</v>
      </c>
      <c r="J19" s="135" t="n">
        <v>49</v>
      </c>
      <c r="K19" s="135" t="n">
        <v>1115</v>
      </c>
      <c r="L19" s="136" t="n">
        <v>29.71</v>
      </c>
    </row>
    <row r="20" customFormat="false" ht="24.95" hidden="false" customHeight="true" outlineLevel="0" collapsed="false">
      <c r="A20" s="118" t="s">
        <v>174</v>
      </c>
      <c r="B20" s="135" t="n">
        <v>1722</v>
      </c>
      <c r="C20" s="135" t="n">
        <v>986</v>
      </c>
      <c r="D20" s="135" t="n">
        <v>26</v>
      </c>
      <c r="E20" s="135" t="n">
        <v>23</v>
      </c>
      <c r="F20" s="135" t="n">
        <v>88.46</v>
      </c>
      <c r="G20" s="135" t="n">
        <v>122</v>
      </c>
      <c r="H20" s="135" t="n">
        <v>92</v>
      </c>
      <c r="I20" s="135" t="n">
        <v>19</v>
      </c>
      <c r="J20" s="135" t="n">
        <v>14</v>
      </c>
      <c r="K20" s="135" t="n">
        <v>329</v>
      </c>
      <c r="L20" s="136" t="n">
        <v>33.37</v>
      </c>
    </row>
    <row r="21" customFormat="false" ht="24.95" hidden="false" customHeight="true" outlineLevel="0" collapsed="false">
      <c r="A21" s="118" t="s">
        <v>175</v>
      </c>
      <c r="B21" s="135" t="n">
        <v>3291</v>
      </c>
      <c r="C21" s="135" t="n">
        <v>2665</v>
      </c>
      <c r="D21" s="135" t="n">
        <v>46</v>
      </c>
      <c r="E21" s="135" t="n">
        <v>35</v>
      </c>
      <c r="F21" s="135" t="n">
        <v>76.09</v>
      </c>
      <c r="G21" s="135" t="n">
        <v>358</v>
      </c>
      <c r="H21" s="135" t="n">
        <v>188</v>
      </c>
      <c r="I21" s="135" t="n">
        <v>34</v>
      </c>
      <c r="J21" s="135" t="n">
        <v>21</v>
      </c>
      <c r="K21" s="135" t="n">
        <v>816</v>
      </c>
      <c r="L21" s="136" t="n">
        <v>30.62</v>
      </c>
    </row>
    <row r="22" customFormat="false" ht="24.95" hidden="false" customHeight="true" outlineLevel="0" collapsed="false">
      <c r="A22" s="122" t="s">
        <v>176</v>
      </c>
      <c r="B22" s="138" t="n">
        <v>1823</v>
      </c>
      <c r="C22" s="138" t="n">
        <v>1446</v>
      </c>
      <c r="D22" s="138" t="n">
        <v>16</v>
      </c>
      <c r="E22" s="138" t="n">
        <v>13</v>
      </c>
      <c r="F22" s="138" t="n">
        <v>81.25</v>
      </c>
      <c r="G22" s="138" t="n">
        <v>305</v>
      </c>
      <c r="H22" s="138" t="n">
        <v>190</v>
      </c>
      <c r="I22" s="138" t="n">
        <v>55</v>
      </c>
      <c r="J22" s="138" t="n">
        <v>39</v>
      </c>
      <c r="K22" s="138" t="n">
        <v>453</v>
      </c>
      <c r="L22" s="139" t="n">
        <v>31.33</v>
      </c>
    </row>
  </sheetData>
  <mergeCells count="16">
    <mergeCell ref="A1:L1"/>
    <mergeCell ref="A2:L2"/>
    <mergeCell ref="K3:L3"/>
    <mergeCell ref="A4:A6"/>
    <mergeCell ref="B4:C4"/>
    <mergeCell ref="D4:F4"/>
    <mergeCell ref="G4:L4"/>
    <mergeCell ref="B5:B6"/>
    <mergeCell ref="C5:C6"/>
    <mergeCell ref="D5:D6"/>
    <mergeCell ref="E5:E6"/>
    <mergeCell ref="F5:F6"/>
    <mergeCell ref="G5:H5"/>
    <mergeCell ref="I5:J5"/>
    <mergeCell ref="K5:K6"/>
    <mergeCell ref="L5:L6"/>
  </mergeCells>
  <printOptions headings="false" gridLines="false" gridLinesSet="true" horizontalCentered="false" verticalCentered="false"/>
  <pageMargins left="0.5" right="0.220138888888889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7:36:34Z</dcterms:created>
  <dc:creator>jujumao</dc:creator>
  <dc:description/>
  <dc:language>en-US</dc:language>
  <cp:lastModifiedBy>微软用户</cp:lastModifiedBy>
  <cp:lastPrinted>2013-04-16T02:17:48Z</cp:lastPrinted>
  <dcterms:modified xsi:type="dcterms:W3CDTF">2013-04-23T07:01:02Z</dcterms:modified>
  <cp:revision>0</cp:revision>
  <dc:subject/>
  <dc:title/>
</cp:coreProperties>
</file>