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“十二五”指标" sheetId="1" state="visible" r:id="rId2"/>
    <sheet name="“十一五”指标 " sheetId="2" state="visible" r:id="rId3"/>
    <sheet name="“十五”指标 " sheetId="3" state="visible" r:id="rId4"/>
    <sheet name="区县交流资料" sheetId="4" state="visible" r:id="rId5"/>
    <sheet name="在地增加值" sheetId="5" state="visible" r:id="rId6"/>
    <sheet name="Sheet1" sheetId="6" state="visible" r:id="rId7"/>
  </sheets>
  <definedNames>
    <definedName function="false" hidden="false" localSheetId="3" name="_xlnm.Print_Titles" vbProcedure="false">区县交流资料!$1:$5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输入，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9</xdr:rowOff>
              </xdr:from>
              <xdr:to>
                <xdr:col>3</xdr:col>
                <xdr:colOff>25</xdr:colOff>
                <xdr:row>14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不要拉公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9</xdr:rowOff>
              </xdr:from>
              <xdr:to>
                <xdr:col>7</xdr:col>
                <xdr:colOff>83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326">
  <si>
    <r>
      <rPr>
        <b val="true"/>
        <sz val="12"/>
        <rFont val="宋体"/>
        <family val="0"/>
        <charset val="134"/>
      </rPr>
      <t xml:space="preserve">            2010-2012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二五”时期</t>
  </si>
  <si>
    <t xml:space="preserve">单位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2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t xml:space="preserve">一、人口</t>
  </si>
  <si>
    <t xml:space="preserve">    年末户籍总户数</t>
  </si>
  <si>
    <t xml:space="preserve">户</t>
  </si>
  <si>
    <t xml:space="preserve">    年末户籍总人口</t>
  </si>
  <si>
    <t xml:space="preserve">人</t>
  </si>
  <si>
    <t xml:space="preserve">    其中：非农业人口</t>
  </si>
  <si>
    <t xml:space="preserve">   常住人口</t>
  </si>
  <si>
    <t xml:space="preserve">万人</t>
  </si>
  <si>
    <t xml:space="preserve">二、社会劳动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镇单位从业人员</t>
    </r>
  </si>
  <si>
    <t xml:space="preserve">其中：在岗职工</t>
  </si>
  <si>
    <t xml:space="preserve"> 其中：国有单位职工</t>
  </si>
  <si>
    <t xml:space="preserve">        集体单位职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村总劳动力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第一产业劳动力</t>
    </r>
  </si>
  <si>
    <t xml:space="preserve">            第二产业劳动力</t>
  </si>
  <si>
    <t xml:space="preserve">            第三产业劳动力</t>
  </si>
  <si>
    <t xml:space="preserve">三、全区增加值</t>
  </si>
  <si>
    <t xml:space="preserve">万元</t>
  </si>
  <si>
    <t xml:space="preserve">      第一产业</t>
  </si>
  <si>
    <t xml:space="preserve">       第二产业</t>
  </si>
  <si>
    <r>
      <rPr>
        <sz val="10"/>
        <rFont val="宋体"/>
        <family val="0"/>
        <charset val="134"/>
      </rPr>
      <t xml:space="preserve">               #</t>
    </r>
    <r>
      <rPr>
        <sz val="10"/>
        <rFont val="Noto Sans"/>
        <family val="2"/>
      </rPr>
      <t xml:space="preserve">工业</t>
    </r>
  </si>
  <si>
    <t xml:space="preserve">         第三产业增加值</t>
  </si>
  <si>
    <t xml:space="preserve">三次产业比重</t>
  </si>
  <si>
    <t xml:space="preserve">%</t>
  </si>
  <si>
    <t xml:space="preserve">-</t>
  </si>
  <si>
    <t xml:space="preserve">      第三产业</t>
  </si>
  <si>
    <t xml:space="preserve"> 四、   工农业总产值（现行价格）</t>
  </si>
  <si>
    <t xml:space="preserve">        其中：工业</t>
  </si>
  <si>
    <t xml:space="preserve">建筑业总产值</t>
  </si>
  <si>
    <t xml:space="preserve">  五、农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末耕地面积</t>
    </r>
  </si>
  <si>
    <t xml:space="preserve">公顷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农业总产值（现行价格）</t>
    </r>
  </si>
  <si>
    <t xml:space="preserve">其中：种植业</t>
  </si>
  <si>
    <t xml:space="preserve">            林业</t>
  </si>
  <si>
    <t xml:space="preserve">           畜牧业</t>
  </si>
  <si>
    <t xml:space="preserve">           渔业</t>
  </si>
  <si>
    <t xml:space="preserve">    农林牧副渔服务业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主要农副产品</t>
    </r>
  </si>
  <si>
    <t xml:space="preserve">      粮食总产</t>
  </si>
  <si>
    <t xml:space="preserve">吨</t>
  </si>
  <si>
    <t xml:space="preserve">     油菜籽总产</t>
  </si>
  <si>
    <t xml:space="preserve">     蔬菜总产</t>
  </si>
  <si>
    <t xml:space="preserve">     生猪出栏</t>
  </si>
  <si>
    <t xml:space="preserve">万头</t>
  </si>
  <si>
    <t xml:space="preserve">     家禽出栏</t>
  </si>
  <si>
    <t xml:space="preserve">万羽</t>
  </si>
  <si>
    <t xml:space="preserve">     鲜蛋产量</t>
  </si>
  <si>
    <t xml:space="preserve">    牛奶产量</t>
  </si>
  <si>
    <t xml:space="preserve">    水产品产量</t>
  </si>
  <si>
    <t xml:space="preserve">     其中：淡水产量</t>
  </si>
  <si>
    <t xml:space="preserve">注：增长率中比重为增减百分点。</t>
  </si>
  <si>
    <r>
      <rPr>
        <b val="true"/>
        <sz val="12"/>
        <rFont val="宋体"/>
        <family val="0"/>
        <charset val="134"/>
      </rPr>
      <t xml:space="preserve">            2010-2012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t xml:space="preserve">六、工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业总产值（现行价格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主营业务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利润总额（含所得税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规模以上税金总额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规模以上固定资产原值</t>
    </r>
  </si>
  <si>
    <t xml:space="preserve">七、商业、邮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销售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消费品零售总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市贸易成交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邮政业务总量</t>
    </r>
  </si>
  <si>
    <t xml:space="preserve">九、固定资产投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投资额</t>
    </r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房地产投资额</t>
    </r>
  </si>
  <si>
    <t xml:space="preserve">其中：第一产业</t>
  </si>
  <si>
    <t xml:space="preserve">            第二产业</t>
  </si>
  <si>
    <t xml:space="preserve">            第三产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房屋竣工面积</t>
    </r>
  </si>
  <si>
    <t xml:space="preserve">平方米</t>
  </si>
  <si>
    <t xml:space="preserve">       其中：住宅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房地产中房屋销售面积</t>
    </r>
  </si>
  <si>
    <t xml:space="preserve">  实际销售额</t>
  </si>
  <si>
    <t xml:space="preserve">十、对外贸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外商直接投资签约项目数</t>
    </r>
  </si>
  <si>
    <t xml:space="preserve">个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合作</t>
    </r>
  </si>
  <si>
    <t xml:space="preserve">            中外合资</t>
  </si>
  <si>
    <t xml:space="preserve">`</t>
  </si>
  <si>
    <t xml:space="preserve">            外商独资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资企业合同总投资</t>
    </r>
  </si>
  <si>
    <t xml:space="preserve">万美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进出口产品总额</t>
    </r>
  </si>
  <si>
    <t xml:space="preserve">   其中：出口产品总额</t>
  </si>
  <si>
    <t xml:space="preserve">               进口产品总额</t>
  </si>
  <si>
    <t xml:space="preserve">十一、财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收入</t>
    </r>
  </si>
  <si>
    <t xml:space="preserve">其中：区级财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支出</t>
    </r>
  </si>
  <si>
    <t xml:space="preserve">十二、教育卫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类学校</t>
    </r>
  </si>
  <si>
    <t xml:space="preserve">教职员工数</t>
  </si>
  <si>
    <t xml:space="preserve">其中：教师</t>
  </si>
  <si>
    <t xml:space="preserve">在校学生人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各类卫生机构数</t>
    </r>
  </si>
  <si>
    <t xml:space="preserve">职工人数</t>
  </si>
  <si>
    <t xml:space="preserve">其中：卫生技术人员</t>
  </si>
  <si>
    <t xml:space="preserve">病床张数</t>
  </si>
  <si>
    <t xml:space="preserve">张</t>
  </si>
  <si>
    <t xml:space="preserve">十三、人民生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镇从业人员年工资总额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城镇职工年工资总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城镇从业人员年平均工资</t>
    </r>
  </si>
  <si>
    <t xml:space="preserve">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镇职工年平均工资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农民劳均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民人均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城镇居民储蓄余额</t>
    </r>
  </si>
  <si>
    <t xml:space="preserve">附：城镇居民人均可支配收入（根据城镇住户调查）</t>
  </si>
  <si>
    <r>
      <rPr>
        <sz val="10"/>
        <rFont val="Noto Sans"/>
        <family val="2"/>
      </rPr>
      <t xml:space="preserve">  农村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据农村住户调查</t>
    </r>
    <r>
      <rPr>
        <sz val="10"/>
        <rFont val="宋体"/>
        <family val="0"/>
        <charset val="134"/>
      </rPr>
      <t xml:space="preserve">)</t>
    </r>
  </si>
  <si>
    <t xml:space="preserve">  </t>
  </si>
  <si>
    <r>
      <rPr>
        <b val="true"/>
        <sz val="12"/>
        <rFont val="宋体"/>
        <family val="0"/>
        <charset val="134"/>
      </rPr>
      <t xml:space="preserve">            2005-2010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一五”时期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0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末职工人数</t>
    </r>
  </si>
  <si>
    <t xml:space="preserve">--</t>
  </si>
  <si>
    <r>
      <rPr>
        <b val="true"/>
        <sz val="12"/>
        <rFont val="宋体"/>
        <family val="0"/>
        <charset val="134"/>
      </rPr>
      <t xml:space="preserve">            2005-2010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税金总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利润总额（含所得税）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 固定资产原值</t>
    </r>
  </si>
  <si>
    <t xml:space="preserve">八、固定资产投资</t>
  </si>
  <si>
    <t xml:space="preserve">九、对外贸易</t>
  </si>
  <si>
    <t xml:space="preserve">十、财政</t>
  </si>
  <si>
    <t xml:space="preserve">十一、教育卫生</t>
  </si>
  <si>
    <t xml:space="preserve">十二、人民生活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民人均纯收入</t>
    </r>
  </si>
  <si>
    <t xml:space="preserve">——</t>
  </si>
  <si>
    <r>
      <rPr>
        <sz val="10"/>
        <rFont val="Noto Sans"/>
        <family val="2"/>
      </rPr>
      <t xml:space="preserve">农村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据农村住户调查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            2000-2005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五”时期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05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t xml:space="preserve">五、农业</t>
  </si>
  <si>
    <t xml:space="preserve">     棉花总产</t>
  </si>
  <si>
    <r>
      <rPr>
        <b val="true"/>
        <sz val="12"/>
        <rFont val="宋体"/>
        <family val="0"/>
        <charset val="134"/>
      </rPr>
      <t xml:space="preserve">            2000-2005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“十五时期”</t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农民人均纯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村百户抽样调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进出口总额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起按海关在出口数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量单位为万美元。增长率中的比重为增减百分点。</t>
    </r>
  </si>
  <si>
    <r>
      <rPr>
        <sz val="10"/>
        <rFont val="Noto Sans"/>
        <family val="2"/>
      </rPr>
      <t xml:space="preserve">十三、</t>
    </r>
    <r>
      <rPr>
        <sz val="10"/>
        <rFont val="宋体"/>
        <family val="0"/>
        <charset val="134"/>
      </rPr>
      <t xml:space="preserve">1-2</t>
    </r>
  </si>
  <si>
    <r>
      <rPr>
        <b val="true"/>
        <sz val="20"/>
        <rFont val="Noto Sans"/>
        <family val="2"/>
      </rPr>
      <t xml:space="preserve">上海市郊区（县）</t>
    </r>
    <r>
      <rPr>
        <b val="true"/>
        <sz val="20"/>
        <rFont val="黑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主要社会经济指标</t>
    </r>
  </si>
  <si>
    <t xml:space="preserve">指标</t>
  </si>
  <si>
    <t xml:space="preserve">单 位</t>
  </si>
  <si>
    <t xml:space="preserve">闵行区</t>
  </si>
  <si>
    <t xml:space="preserve">宝山区</t>
  </si>
  <si>
    <t xml:space="preserve">嘉定区</t>
  </si>
  <si>
    <t xml:space="preserve">松江区</t>
  </si>
  <si>
    <t xml:space="preserve">金山区</t>
  </si>
  <si>
    <t xml:space="preserve">青浦区</t>
  </si>
  <si>
    <t xml:space="preserve">奉贤区</t>
  </si>
  <si>
    <t xml:space="preserve">崇明县</t>
  </si>
  <si>
    <t xml:space="preserve">数 量</t>
  </si>
  <si>
    <r>
      <rPr>
        <b val="true"/>
        <sz val="10"/>
        <rFont val="Noto Sans"/>
        <family val="2"/>
      </rPr>
      <t xml:space="preserve">增 长</t>
    </r>
    <r>
      <rPr>
        <sz val="10"/>
        <rFont val="Noto Sans"/>
        <family val="2"/>
      </rPr>
      <t xml:space="preserve">（％）</t>
    </r>
  </si>
  <si>
    <r>
      <rPr>
        <sz val="10"/>
        <rFont val="Noto Sans"/>
        <family val="2"/>
      </rPr>
      <t xml:space="preserve">总人口（户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外来人口）</t>
    </r>
  </si>
  <si>
    <t xml:space="preserve">总户数（户籍）</t>
  </si>
  <si>
    <t xml:space="preserve">总人口（户籍）</t>
  </si>
  <si>
    <t xml:space="preserve">平</t>
  </si>
  <si>
    <t xml:space="preserve">   其中：非农业人口</t>
  </si>
  <si>
    <t xml:space="preserve">总人口（常住人口）</t>
  </si>
  <si>
    <t xml:space="preserve">117.0</t>
  </si>
  <si>
    <t xml:space="preserve">70.0</t>
  </si>
  <si>
    <t xml:space="preserve">区域面积</t>
  </si>
  <si>
    <t xml:space="preserve">平方公里</t>
  </si>
  <si>
    <t xml:space="preserve">586.0</t>
  </si>
  <si>
    <t xml:space="preserve">668.5</t>
  </si>
  <si>
    <t xml:space="preserve">人口密度（按户籍人口计算）</t>
  </si>
  <si>
    <t xml:space="preserve">人／平方公里</t>
  </si>
  <si>
    <t xml:space="preserve">乡镇数</t>
  </si>
  <si>
    <t xml:space="preserve">行政村数</t>
  </si>
  <si>
    <t xml:space="preserve">居委会数</t>
  </si>
  <si>
    <t xml:space="preserve">人口出生率</t>
  </si>
  <si>
    <t xml:space="preserve">‰</t>
  </si>
  <si>
    <t xml:space="preserve">10.50</t>
  </si>
  <si>
    <t xml:space="preserve">—</t>
  </si>
  <si>
    <t xml:space="preserve">7.40</t>
  </si>
  <si>
    <t xml:space="preserve">6.90</t>
  </si>
  <si>
    <t xml:space="preserve">人口自然增长率</t>
  </si>
  <si>
    <t xml:space="preserve">3.00</t>
  </si>
  <si>
    <t xml:space="preserve">-0.90</t>
  </si>
  <si>
    <t xml:space="preserve">-0.65</t>
  </si>
  <si>
    <t xml:space="preserve">-4.10</t>
  </si>
  <si>
    <t xml:space="preserve">增加值</t>
  </si>
  <si>
    <t xml:space="preserve">8.0</t>
  </si>
  <si>
    <t xml:space="preserve">   第一产业</t>
  </si>
  <si>
    <t xml:space="preserve">   第二产业</t>
  </si>
  <si>
    <t xml:space="preserve">      其中：工业</t>
  </si>
  <si>
    <t xml:space="preserve">   第三产业</t>
  </si>
  <si>
    <t xml:space="preserve">      其中：房地产业</t>
  </si>
  <si>
    <t xml:space="preserve">增加值构成</t>
  </si>
  <si>
    <t xml:space="preserve">％</t>
  </si>
  <si>
    <t xml:space="preserve">62.0</t>
  </si>
  <si>
    <t xml:space="preserve">61.0</t>
  </si>
  <si>
    <t xml:space="preserve">5.0</t>
  </si>
  <si>
    <t xml:space="preserve">财政收入</t>
  </si>
  <si>
    <t xml:space="preserve">其中：区县地方财政收入</t>
  </si>
  <si>
    <t xml:space="preserve">财政支出</t>
  </si>
  <si>
    <t xml:space="preserve">7.0</t>
  </si>
  <si>
    <t xml:space="preserve">银行存款余额</t>
  </si>
  <si>
    <t xml:space="preserve">城乡居民储蓄余额（含邮政）</t>
  </si>
  <si>
    <t xml:space="preserve">银行贷款余额</t>
  </si>
  <si>
    <t xml:space="preserve">私营企业注册户数</t>
  </si>
  <si>
    <t xml:space="preserve">私营企业注册资本</t>
  </si>
  <si>
    <t xml:space="preserve">私营企业营业或销售收入</t>
  </si>
  <si>
    <t xml:space="preserve">私营企业实交税金</t>
  </si>
  <si>
    <t xml:space="preserve">批准三资企业</t>
  </si>
  <si>
    <t xml:space="preserve">项目总投资</t>
  </si>
  <si>
    <t xml:space="preserve">合同外资额</t>
  </si>
  <si>
    <t xml:space="preserve">三资企业实际到位外资</t>
  </si>
  <si>
    <t xml:space="preserve">外贸出口商品总额（海关）</t>
  </si>
  <si>
    <t xml:space="preserve">外贸进口商品总额（海关）</t>
  </si>
  <si>
    <t xml:space="preserve">社会消费品零售总额</t>
  </si>
  <si>
    <t xml:space="preserve">  其中：限额以上</t>
  </si>
  <si>
    <t xml:space="preserve">  其中：集市贸易成交额</t>
  </si>
  <si>
    <t xml:space="preserve">市场交易额</t>
  </si>
  <si>
    <t xml:space="preserve">工业总产值（现价）</t>
  </si>
  <si>
    <t xml:space="preserve">12.0</t>
  </si>
  <si>
    <t xml:space="preserve">-11.0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规模以上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私营企业</t>
    </r>
  </si>
  <si>
    <t xml:space="preserve">       三资企业</t>
  </si>
  <si>
    <t xml:space="preserve">工业销售产值</t>
  </si>
  <si>
    <t xml:space="preserve">工业产品销售收入</t>
  </si>
  <si>
    <t xml:space="preserve">工业利润总额</t>
  </si>
  <si>
    <t xml:space="preserve">工业经济效益综合指数</t>
  </si>
  <si>
    <t xml:space="preserve">270.0</t>
  </si>
  <si>
    <t xml:space="preserve">农业总产值（现价）</t>
  </si>
  <si>
    <t xml:space="preserve">4.0</t>
  </si>
  <si>
    <t xml:space="preserve">   种植业</t>
  </si>
  <si>
    <t xml:space="preserve">   林  业</t>
  </si>
  <si>
    <t xml:space="preserve">37.0</t>
  </si>
  <si>
    <t xml:space="preserve">   牧  业</t>
  </si>
  <si>
    <t xml:space="preserve">   渔  业</t>
  </si>
  <si>
    <t xml:space="preserve">年末耕地面积（批准数）</t>
  </si>
  <si>
    <t xml:space="preserve">农村劳动力</t>
  </si>
  <si>
    <t xml:space="preserve">粮食总产量</t>
  </si>
  <si>
    <t xml:space="preserve">万吨</t>
  </si>
  <si>
    <t xml:space="preserve">1.22</t>
  </si>
  <si>
    <t xml:space="preserve">1.20</t>
  </si>
  <si>
    <t xml:space="preserve">5.70</t>
  </si>
  <si>
    <t xml:space="preserve">21.90</t>
  </si>
  <si>
    <t xml:space="preserve">谷物总产量</t>
  </si>
  <si>
    <t xml:space="preserve">21.60</t>
  </si>
  <si>
    <t xml:space="preserve">11.00</t>
  </si>
  <si>
    <t xml:space="preserve">油菜籽总产量</t>
  </si>
  <si>
    <t xml:space="preserve">生猪出栏</t>
  </si>
  <si>
    <t xml:space="preserve">3.11</t>
  </si>
  <si>
    <t xml:space="preserve">15.90</t>
  </si>
  <si>
    <t xml:space="preserve">30.20</t>
  </si>
  <si>
    <t xml:space="preserve">13.90</t>
  </si>
  <si>
    <t xml:space="preserve">29.00</t>
  </si>
  <si>
    <t xml:space="preserve">家禽产量</t>
  </si>
  <si>
    <t xml:space="preserve">万只</t>
  </si>
  <si>
    <t xml:space="preserve">25.60</t>
  </si>
  <si>
    <t xml:space="preserve">91.10</t>
  </si>
  <si>
    <t xml:space="preserve">903.70</t>
  </si>
  <si>
    <t xml:space="preserve">26.00</t>
  </si>
  <si>
    <t xml:space="preserve">鲜蛋产量</t>
  </si>
  <si>
    <t xml:space="preserve">牛奶产量</t>
  </si>
  <si>
    <t xml:space="preserve">水产品产量</t>
  </si>
  <si>
    <t xml:space="preserve">固定资产投资额</t>
  </si>
  <si>
    <t xml:space="preserve">17.0</t>
  </si>
  <si>
    <t xml:space="preserve">20.0</t>
  </si>
  <si>
    <t xml:space="preserve">现房销售面积</t>
  </si>
  <si>
    <t xml:space="preserve">万平方米</t>
  </si>
  <si>
    <t xml:space="preserve">87.70</t>
  </si>
  <si>
    <t xml:space="preserve">31.91</t>
  </si>
  <si>
    <t xml:space="preserve">期房销售面积</t>
  </si>
  <si>
    <t xml:space="preserve">64.46</t>
  </si>
  <si>
    <t xml:space="preserve">现房商品房销售额</t>
  </si>
  <si>
    <t xml:space="preserve">期房商品房销售额</t>
  </si>
  <si>
    <t xml:space="preserve">房屋施工面积</t>
  </si>
  <si>
    <t xml:space="preserve">房屋竣工面积</t>
  </si>
  <si>
    <t xml:space="preserve">空置面积</t>
  </si>
  <si>
    <t xml:space="preserve">153.60</t>
  </si>
  <si>
    <t xml:space="preserve">2.10</t>
  </si>
  <si>
    <t xml:space="preserve">89.98</t>
  </si>
  <si>
    <t xml:space="preserve">全部从业人员工资总额</t>
  </si>
  <si>
    <t xml:space="preserve">全部从业人员年平均工资</t>
  </si>
  <si>
    <t xml:space="preserve">城镇居民人均可支配收入</t>
  </si>
  <si>
    <t xml:space="preserve">城镇居民人均消费性支出</t>
  </si>
  <si>
    <t xml:space="preserve">农村居民人均可支配收入</t>
  </si>
  <si>
    <t xml:space="preserve">农村居民人均生活消费支出</t>
  </si>
  <si>
    <t xml:space="preserve">35.0</t>
  </si>
  <si>
    <t xml:space="preserve">农村居民人均纯收入</t>
  </si>
  <si>
    <t xml:space="preserve">奉贤区生产总值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亿元</t>
    </r>
  </si>
  <si>
    <r>
      <rPr>
        <b val="true"/>
        <sz val="12"/>
        <rFont val="Times New Roman"/>
        <family val="1"/>
      </rPr>
      <t xml:space="preserve">201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现价增长</t>
    </r>
    <r>
      <rPr>
        <sz val="11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可比增长</t>
    </r>
    <r>
      <rPr>
        <sz val="11"/>
        <rFont val="Times New Roman"/>
        <family val="1"/>
      </rPr>
      <t xml:space="preserve">%</t>
    </r>
  </si>
  <si>
    <t xml:space="preserve">现价</t>
  </si>
  <si>
    <t xml:space="preserve">不变价</t>
  </si>
  <si>
    <t xml:space="preserve">总    计</t>
  </si>
  <si>
    <t xml:space="preserve">第一产业</t>
  </si>
  <si>
    <t xml:space="preserve">第二产业</t>
  </si>
  <si>
    <t xml:space="preserve">  工业</t>
  </si>
  <si>
    <t xml:space="preserve">  建筑业</t>
  </si>
  <si>
    <t xml:space="preserve">第三产业</t>
  </si>
  <si>
    <t xml:space="preserve">  交通运输仓储业邮政业</t>
  </si>
  <si>
    <t xml:space="preserve">  信息、计算机、软件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其他行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数据来源于上海市统计局，按“在地统计”原则对各区县予以统一核算。即含上海市化工区。</t>
    </r>
  </si>
  <si>
    <r>
      <rPr>
        <sz val="10"/>
        <rFont val="宋体"/>
        <family val="0"/>
        <charset val="134"/>
      </rPr>
      <t xml:space="preserve">     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数据调整过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_ "/>
    <numFmt numFmtId="167" formatCode="0.00_ "/>
    <numFmt numFmtId="168" formatCode="0;_Ȁ"/>
    <numFmt numFmtId="169" formatCode="0;_胿"/>
    <numFmt numFmtId="170" formatCode="0.00"/>
    <numFmt numFmtId="171" formatCode="0;_샿"/>
    <numFmt numFmtId="172" formatCode="0;_愂"/>
    <numFmt numFmtId="173" formatCode="0;_⇿"/>
    <numFmt numFmtId="174" formatCode="0;_ﰀ"/>
    <numFmt numFmtId="175" formatCode="0_);[RED]\(0\)"/>
    <numFmt numFmtId="176" formatCode="0;_吅"/>
    <numFmt numFmtId="177" formatCode="0.0"/>
    <numFmt numFmtId="178" formatCode="0;_ఀ"/>
    <numFmt numFmtId="179" formatCode="0;_倀"/>
    <numFmt numFmtId="180" formatCode="0;_؁"/>
    <numFmt numFmtId="181" formatCode="0"/>
    <numFmt numFmtId="182" formatCode="0.00;_Ѐ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7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" xfId="20"/>
    <cellStyle name="常规 2" xfId="21"/>
    <cellStyle name="常规 3" xfId="22"/>
    <cellStyle name="常规 4" xfId="23"/>
    <cellStyle name="常规_2005年年鉴(农业）" xfId="24"/>
    <cellStyle name="常规_tznj1" xfId="25"/>
    <cellStyle name="常规_主要社会经济指标" xfId="26"/>
    <cellStyle name="常规_全部工业主要经注指标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92" activeCellId="0" sqref="J92"/>
    </sheetView>
  </sheetViews>
  <sheetFormatPr defaultColWidth="10.746093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4" min="3" style="1" width="10.12"/>
    <col collapsed="false" customWidth="true" hidden="false" outlineLevel="0" max="5" min="5" style="1" width="8.62"/>
    <col collapsed="false" customWidth="true" hidden="false" outlineLevel="0" max="6" min="6" style="1" width="9.36"/>
    <col collapsed="false" customWidth="false" hidden="false" outlineLevel="0" max="7" min="7" style="1" width="10.74"/>
    <col collapsed="false" customWidth="true" hidden="false" outlineLevel="0" max="8" min="8" style="2" width="11.74"/>
    <col collapsed="false" customWidth="true" hidden="false" outlineLevel="0" max="9" min="9" style="2" width="19.74"/>
    <col collapsed="false" customWidth="true" hidden="false" outlineLevel="0" max="10" min="10" style="2" width="12.5"/>
    <col collapsed="false" customWidth="false" hidden="false" outlineLevel="0" max="257" min="11" style="1" width="10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/>
      <c r="B2" s="4"/>
      <c r="C2" s="5" t="s">
        <v>1</v>
      </c>
      <c r="D2" s="5"/>
      <c r="E2" s="5"/>
      <c r="F2" s="5"/>
      <c r="G2" s="6"/>
      <c r="H2" s="3"/>
      <c r="I2" s="3"/>
      <c r="J2" s="3"/>
    </row>
    <row r="3" customFormat="false" ht="37.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H3" s="3"/>
      <c r="I3" s="3"/>
      <c r="J3" s="3"/>
    </row>
    <row r="4" customFormat="false" ht="14.25" hidden="false" customHeight="true" outlineLevel="0" collapsed="false">
      <c r="A4" s="12" t="s">
        <v>7</v>
      </c>
      <c r="B4" s="8"/>
      <c r="C4" s="9"/>
      <c r="D4" s="9"/>
      <c r="E4" s="13"/>
      <c r="F4" s="14"/>
      <c r="H4" s="3"/>
      <c r="I4" s="3"/>
      <c r="J4" s="3"/>
    </row>
    <row r="5" customFormat="false" ht="14.25" hidden="false" customHeight="true" outlineLevel="0" collapsed="false">
      <c r="A5" s="15" t="s">
        <v>8</v>
      </c>
      <c r="B5" s="8" t="s">
        <v>9</v>
      </c>
      <c r="C5" s="16" t="n">
        <v>205583</v>
      </c>
      <c r="D5" s="16" t="n">
        <v>203497</v>
      </c>
      <c r="E5" s="13" t="n">
        <v>202184</v>
      </c>
      <c r="F5" s="17" t="n">
        <f aca="false">POWER(E5/C5,1/2)*100-100</f>
        <v>-0.830118898641459</v>
      </c>
      <c r="H5" s="3"/>
      <c r="I5" s="3"/>
      <c r="J5" s="3"/>
    </row>
    <row r="6" customFormat="false" ht="14.25" hidden="false" customHeight="false" outlineLevel="0" collapsed="false">
      <c r="A6" s="15" t="s">
        <v>10</v>
      </c>
      <c r="B6" s="18" t="s">
        <v>11</v>
      </c>
      <c r="C6" s="16" t="n">
        <v>521794</v>
      </c>
      <c r="D6" s="16" t="n">
        <v>523516</v>
      </c>
      <c r="E6" s="13" t="n">
        <v>525291</v>
      </c>
      <c r="F6" s="17" t="n">
        <f aca="false">POWER(E6/C6,1/2)*100-100</f>
        <v>0.334534359766138</v>
      </c>
      <c r="H6" s="3"/>
      <c r="I6" s="3"/>
      <c r="J6" s="3"/>
    </row>
    <row r="7" customFormat="false" ht="14.25" hidden="false" customHeight="false" outlineLevel="0" collapsed="false">
      <c r="A7" s="15" t="s">
        <v>12</v>
      </c>
      <c r="B7" s="18" t="s">
        <v>11</v>
      </c>
      <c r="C7" s="16" t="n">
        <v>337283</v>
      </c>
      <c r="D7" s="16" t="n">
        <v>345237</v>
      </c>
      <c r="E7" s="13" t="n">
        <v>350624</v>
      </c>
      <c r="F7" s="17" t="n">
        <f aca="false">POWER(E7/C7,1/2)*100-100</f>
        <v>1.95853671234312</v>
      </c>
      <c r="H7" s="3"/>
      <c r="I7" s="3"/>
      <c r="J7" s="3"/>
    </row>
    <row r="8" customFormat="false" ht="14.25" hidden="false" customHeight="false" outlineLevel="0" collapsed="false">
      <c r="A8" s="15" t="s">
        <v>13</v>
      </c>
      <c r="B8" s="19" t="s">
        <v>14</v>
      </c>
      <c r="C8" s="20" t="n">
        <v>108.34</v>
      </c>
      <c r="D8" s="20" t="n">
        <v>110.3</v>
      </c>
      <c r="E8" s="13" t="n">
        <v>112.99</v>
      </c>
      <c r="F8" s="17" t="n">
        <f aca="false">POWER(E8/C8,1/2)*100-100</f>
        <v>2.12347603100365</v>
      </c>
      <c r="H8" s="3"/>
      <c r="I8" s="3"/>
      <c r="J8" s="3"/>
    </row>
    <row r="9" customFormat="false" ht="14.25" hidden="false" customHeight="false" outlineLevel="0" collapsed="false">
      <c r="A9" s="12" t="s">
        <v>15</v>
      </c>
      <c r="B9" s="13"/>
      <c r="C9" s="9"/>
      <c r="D9" s="9"/>
      <c r="E9" s="13"/>
      <c r="F9" s="17"/>
      <c r="H9" s="3"/>
      <c r="I9" s="3"/>
      <c r="J9" s="3"/>
    </row>
    <row r="10" customFormat="false" ht="14.25" hidden="false" customHeight="false" outlineLevel="0" collapsed="false">
      <c r="A10" s="7" t="s">
        <v>16</v>
      </c>
      <c r="B10" s="18" t="s">
        <v>11</v>
      </c>
      <c r="C10" s="16" t="n">
        <v>84609</v>
      </c>
      <c r="D10" s="16" t="n">
        <v>95438</v>
      </c>
      <c r="E10" s="13" t="n">
        <v>87814</v>
      </c>
      <c r="F10" s="17" t="n">
        <f aca="false">POWER(E10/C10,1/2)*100-100</f>
        <v>1.87640212312839</v>
      </c>
      <c r="H10" s="3"/>
      <c r="I10" s="3"/>
      <c r="J10" s="3"/>
    </row>
    <row r="11" customFormat="false" ht="14.25" hidden="false" customHeight="false" outlineLevel="0" collapsed="false">
      <c r="A11" s="15" t="s">
        <v>17</v>
      </c>
      <c r="B11" s="18" t="s">
        <v>11</v>
      </c>
      <c r="C11" s="16" t="n">
        <v>76873</v>
      </c>
      <c r="D11" s="16" t="n">
        <v>75027</v>
      </c>
      <c r="E11" s="13" t="n">
        <v>68872</v>
      </c>
      <c r="F11" s="17" t="n">
        <f aca="false">POWER(E11/C11,1/2)*100-100</f>
        <v>-5.34698930158262</v>
      </c>
      <c r="H11" s="3"/>
      <c r="I11" s="3"/>
      <c r="J11" s="3"/>
    </row>
    <row r="12" customFormat="false" ht="14.25" hidden="false" customHeight="false" outlineLevel="0" collapsed="false">
      <c r="A12" s="21" t="s">
        <v>18</v>
      </c>
      <c r="B12" s="18" t="s">
        <v>11</v>
      </c>
      <c r="C12" s="9" t="n">
        <v>24555</v>
      </c>
      <c r="D12" s="22" t="n">
        <v>24121</v>
      </c>
      <c r="E12" s="23" t="n">
        <v>23057</v>
      </c>
      <c r="F12" s="17" t="n">
        <f aca="false">POWER(E12/C12,1/2)*100-100</f>
        <v>-3.09829233243489</v>
      </c>
      <c r="H12" s="3"/>
      <c r="I12" s="3"/>
      <c r="J12" s="3"/>
    </row>
    <row r="13" customFormat="false" ht="14.25" hidden="false" customHeight="false" outlineLevel="0" collapsed="false">
      <c r="A13" s="21" t="s">
        <v>19</v>
      </c>
      <c r="B13" s="18" t="s">
        <v>11</v>
      </c>
      <c r="C13" s="9" t="n">
        <v>7069</v>
      </c>
      <c r="D13" s="22" t="n">
        <v>4973</v>
      </c>
      <c r="E13" s="23" t="n">
        <v>3887</v>
      </c>
      <c r="F13" s="17" t="n">
        <f aca="false">POWER(E13/C13,1/2)*100-100</f>
        <v>-25.8470762267828</v>
      </c>
      <c r="H13" s="3"/>
      <c r="I13" s="3"/>
      <c r="J13" s="3"/>
    </row>
    <row r="14" customFormat="false" ht="14.25" hidden="false" customHeight="false" outlineLevel="0" collapsed="false">
      <c r="A14" s="7" t="s">
        <v>20</v>
      </c>
      <c r="B14" s="18" t="s">
        <v>11</v>
      </c>
      <c r="C14" s="24" t="n">
        <v>504002</v>
      </c>
      <c r="D14" s="25" t="n">
        <v>512992</v>
      </c>
      <c r="E14" s="13" t="n">
        <v>481894</v>
      </c>
      <c r="F14" s="17" t="n">
        <f aca="false">POWER(E14/C14,1/2)*100-100</f>
        <v>-2.21783932117243</v>
      </c>
      <c r="H14" s="3" t="n">
        <v>201029</v>
      </c>
      <c r="I14" s="3" t="n">
        <v>302973</v>
      </c>
      <c r="J14" s="3"/>
    </row>
    <row r="15" customFormat="false" ht="24" hidden="false" customHeight="false" outlineLevel="0" collapsed="false">
      <c r="A15" s="7" t="s">
        <v>21</v>
      </c>
      <c r="B15" s="18" t="s">
        <v>11</v>
      </c>
      <c r="C15" s="24" t="n">
        <v>56131</v>
      </c>
      <c r="D15" s="1" t="n">
        <v>60867</v>
      </c>
      <c r="E15" s="13" t="n">
        <v>56849</v>
      </c>
      <c r="F15" s="17" t="n">
        <f aca="false">POWER(E15/C15,1/2)*100-100</f>
        <v>0.637542974038723</v>
      </c>
      <c r="H15" s="3" t="n">
        <v>38813</v>
      </c>
      <c r="I15" s="3" t="n">
        <v>17318</v>
      </c>
      <c r="J15" s="3" t="n">
        <f aca="false">E14/D14</f>
        <v>0.939379171605015</v>
      </c>
    </row>
    <row r="16" customFormat="false" ht="24" hidden="false" customHeight="false" outlineLevel="0" collapsed="false">
      <c r="A16" s="15" t="s">
        <v>22</v>
      </c>
      <c r="B16" s="18" t="s">
        <v>11</v>
      </c>
      <c r="C16" s="26" t="n">
        <v>349099</v>
      </c>
      <c r="D16" s="1" t="n">
        <v>358507</v>
      </c>
      <c r="E16" s="13" t="n">
        <v>348828</v>
      </c>
      <c r="F16" s="17" t="n">
        <f aca="false">POWER(E16/C16,1/2)*100-100</f>
        <v>-0.0388217402041704</v>
      </c>
      <c r="H16" s="3" t="n">
        <v>119634</v>
      </c>
      <c r="I16" s="3" t="n">
        <v>196024</v>
      </c>
      <c r="J16" s="3"/>
    </row>
    <row r="17" customFormat="false" ht="24" hidden="false" customHeight="false" outlineLevel="0" collapsed="false">
      <c r="A17" s="15" t="s">
        <v>23</v>
      </c>
      <c r="B17" s="18" t="s">
        <v>11</v>
      </c>
      <c r="C17" s="26" t="n">
        <f aca="false">C14-C15-C16</f>
        <v>98772</v>
      </c>
      <c r="D17" s="1" t="n">
        <v>93618</v>
      </c>
      <c r="E17" s="13" t="n">
        <v>76217</v>
      </c>
      <c r="F17" s="17" t="n">
        <f aca="false">POWER(E17/C17,1/2)*100-100</f>
        <v>-12.1566274239429</v>
      </c>
      <c r="H17" s="3" t="n">
        <v>9419</v>
      </c>
      <c r="I17" s="3" t="n">
        <v>24022</v>
      </c>
      <c r="J17" s="3"/>
    </row>
    <row r="18" customFormat="false" ht="14.25" hidden="false" customHeight="false" outlineLevel="0" collapsed="false">
      <c r="A18" s="12" t="s">
        <v>24</v>
      </c>
      <c r="B18" s="18" t="s">
        <v>25</v>
      </c>
      <c r="C18" s="16" t="n">
        <v>4935173</v>
      </c>
      <c r="D18" s="16" t="n">
        <v>5725683</v>
      </c>
      <c r="E18" s="27" t="n">
        <v>6245514</v>
      </c>
      <c r="F18" s="17" t="n">
        <f aca="false">POWER(E18/C18,1/2)*100-100</f>
        <v>12.494917743199</v>
      </c>
      <c r="H18" s="3" t="n">
        <f aca="false">H16+H17</f>
        <v>129053</v>
      </c>
      <c r="I18" s="3" t="n">
        <f aca="false">I16+I17</f>
        <v>220046</v>
      </c>
      <c r="J18" s="3"/>
    </row>
    <row r="19" customFormat="false" ht="14.25" hidden="false" customHeight="false" outlineLevel="0" collapsed="false">
      <c r="A19" s="21" t="s">
        <v>26</v>
      </c>
      <c r="B19" s="18" t="s">
        <v>25</v>
      </c>
      <c r="C19" s="9" t="n">
        <v>158782</v>
      </c>
      <c r="D19" s="28" t="n">
        <v>178282.848948989</v>
      </c>
      <c r="E19" s="29" t="n">
        <v>181177</v>
      </c>
      <c r="F19" s="17" t="n">
        <f aca="false">POWER(E19/C19,1/2)*100-100</f>
        <v>6.81958788258605</v>
      </c>
      <c r="H19" s="3"/>
      <c r="I19" s="3"/>
      <c r="J19" s="3"/>
    </row>
    <row r="20" customFormat="false" ht="14.25" hidden="false" customHeight="false" outlineLevel="0" collapsed="false">
      <c r="A20" s="21" t="s">
        <v>27</v>
      </c>
      <c r="B20" s="18" t="s">
        <v>25</v>
      </c>
      <c r="C20" s="28" t="n">
        <v>3205642</v>
      </c>
      <c r="D20" s="28" t="n">
        <v>3712359.35238</v>
      </c>
      <c r="E20" s="29" t="n">
        <v>4045295</v>
      </c>
      <c r="F20" s="17" t="n">
        <f aca="false">POWER(E20/C20,1/2)*100-100</f>
        <v>12.3356465069632</v>
      </c>
      <c r="H20" s="3"/>
      <c r="I20" s="3"/>
      <c r="J20" s="3"/>
    </row>
    <row r="21" customFormat="false" ht="14.25" hidden="false" customHeight="false" outlineLevel="0" collapsed="false">
      <c r="A21" s="30" t="s">
        <v>28</v>
      </c>
      <c r="B21" s="18" t="s">
        <v>25</v>
      </c>
      <c r="C21" s="28" t="n">
        <v>2982984</v>
      </c>
      <c r="D21" s="28" t="n">
        <v>3449983.949</v>
      </c>
      <c r="E21" s="29" t="n">
        <v>3767997</v>
      </c>
      <c r="F21" s="17" t="n">
        <f aca="false">POWER(E21/C21,1/2)*100-100</f>
        <v>12.3905540650073</v>
      </c>
      <c r="H21" s="3"/>
      <c r="I21" s="3"/>
      <c r="J21" s="3"/>
    </row>
    <row r="22" customFormat="false" ht="14.25" hidden="false" customHeight="false" outlineLevel="0" collapsed="false">
      <c r="A22" s="15" t="s">
        <v>29</v>
      </c>
      <c r="B22" s="18" t="s">
        <v>25</v>
      </c>
      <c r="C22" s="9" t="n">
        <v>1570749</v>
      </c>
      <c r="D22" s="9" t="n">
        <v>1835041</v>
      </c>
      <c r="E22" s="27" t="n">
        <v>2019042</v>
      </c>
      <c r="F22" s="17" t="n">
        <f aca="false">POWER(E22/C22,1/2)*100-100</f>
        <v>13.375517044191</v>
      </c>
      <c r="H22" s="3"/>
      <c r="I22" s="3"/>
      <c r="J22" s="3"/>
    </row>
    <row r="23" customFormat="false" ht="14.25" hidden="false" customHeight="false" outlineLevel="0" collapsed="false">
      <c r="A23" s="21" t="s">
        <v>30</v>
      </c>
      <c r="B23" s="13" t="s">
        <v>31</v>
      </c>
      <c r="C23" s="31" t="n">
        <v>100</v>
      </c>
      <c r="D23" s="31" t="n">
        <v>100</v>
      </c>
      <c r="E23" s="32" t="n">
        <v>100</v>
      </c>
      <c r="F23" s="17" t="s">
        <v>32</v>
      </c>
      <c r="H23" s="3"/>
      <c r="I23" s="3"/>
      <c r="J23" s="3"/>
    </row>
    <row r="24" customFormat="false" ht="14.25" hidden="false" customHeight="false" outlineLevel="0" collapsed="false">
      <c r="A24" s="21" t="s">
        <v>26</v>
      </c>
      <c r="B24" s="13" t="s">
        <v>31</v>
      </c>
      <c r="C24" s="33" t="n">
        <v>3.22</v>
      </c>
      <c r="D24" s="33" t="n">
        <v>3.1137394254797</v>
      </c>
      <c r="E24" s="34" t="n">
        <v>2.90091416014759</v>
      </c>
      <c r="F24" s="35" t="n">
        <f aca="false">E24-C24</f>
        <v>-0.319085839852413</v>
      </c>
      <c r="H24" s="3"/>
      <c r="I24" s="3"/>
      <c r="J24" s="3"/>
    </row>
    <row r="25" customFormat="false" ht="14.25" hidden="false" customHeight="false" outlineLevel="0" collapsed="false">
      <c r="A25" s="21" t="s">
        <v>27</v>
      </c>
      <c r="B25" s="13" t="s">
        <v>31</v>
      </c>
      <c r="C25" s="33" t="n">
        <v>64.95</v>
      </c>
      <c r="D25" s="33" t="n">
        <v>64.8369697096399</v>
      </c>
      <c r="E25" s="34" t="n">
        <v>64.7712101838215</v>
      </c>
      <c r="F25" s="35" t="n">
        <f aca="false">E25-C25</f>
        <v>-0.178789816178465</v>
      </c>
      <c r="H25" s="3"/>
      <c r="I25" s="3"/>
      <c r="J25" s="3"/>
    </row>
    <row r="26" customFormat="false" ht="14.25" hidden="false" customHeight="false" outlineLevel="0" collapsed="false">
      <c r="A26" s="30" t="s">
        <v>28</v>
      </c>
      <c r="B26" s="13" t="s">
        <v>31</v>
      </c>
      <c r="C26" s="33" t="n">
        <v>60.44</v>
      </c>
      <c r="D26" s="33" t="n">
        <v>60.2545399212635</v>
      </c>
      <c r="E26" s="34" t="n">
        <v>60.3312553618485</v>
      </c>
      <c r="F26" s="35" t="n">
        <f aca="false">E26-C26</f>
        <v>-0.108744638151471</v>
      </c>
      <c r="H26" s="3"/>
      <c r="I26" s="3"/>
      <c r="J26" s="3"/>
    </row>
    <row r="27" customFormat="false" ht="14.25" hidden="false" customHeight="false" outlineLevel="0" collapsed="false">
      <c r="A27" s="21" t="s">
        <v>33</v>
      </c>
      <c r="B27" s="13" t="s">
        <v>31</v>
      </c>
      <c r="C27" s="33" t="n">
        <v>31.83</v>
      </c>
      <c r="D27" s="33" t="n">
        <v>32.0492943811245</v>
      </c>
      <c r="E27" s="34" t="n">
        <v>32.3278756560309</v>
      </c>
      <c r="F27" s="35" t="n">
        <f aca="false">E27-C27</f>
        <v>0.497875656030878</v>
      </c>
      <c r="H27" s="3"/>
      <c r="I27" s="3"/>
      <c r="J27" s="3"/>
    </row>
    <row r="28" customFormat="false" ht="24" hidden="false" customHeight="false" outlineLevel="0" collapsed="false">
      <c r="A28" s="15" t="s">
        <v>34</v>
      </c>
      <c r="B28" s="18" t="s">
        <v>25</v>
      </c>
      <c r="C28" s="36" t="n">
        <v>14480151.7315</v>
      </c>
      <c r="D28" s="36" t="n">
        <v>16683656.77109</v>
      </c>
      <c r="E28" s="37" t="n">
        <v>17668286.49681</v>
      </c>
      <c r="F28" s="17" t="n">
        <f aca="false">POWER(E28/C28,1/2)*100-100</f>
        <v>10.4614297268465</v>
      </c>
      <c r="H28" s="3"/>
      <c r="I28" s="3"/>
      <c r="J28" s="3"/>
    </row>
    <row r="29" customFormat="false" ht="14.25" hidden="false" customHeight="false" outlineLevel="0" collapsed="false">
      <c r="A29" s="15" t="s">
        <v>35</v>
      </c>
      <c r="B29" s="18" t="s">
        <v>25</v>
      </c>
      <c r="C29" s="38" t="n">
        <v>14082663.7</v>
      </c>
      <c r="D29" s="38" t="n">
        <v>16233840.1</v>
      </c>
      <c r="E29" s="37" t="n">
        <v>17210573.3</v>
      </c>
      <c r="F29" s="17" t="n">
        <f aca="false">POWER(E29/C29,1/2)*100-100</f>
        <v>10.5491135578338</v>
      </c>
      <c r="H29" s="3"/>
      <c r="I29" s="3"/>
      <c r="J29" s="3"/>
    </row>
    <row r="30" customFormat="false" ht="14.25" hidden="false" customHeight="false" outlineLevel="0" collapsed="false">
      <c r="A30" s="15" t="s">
        <v>36</v>
      </c>
      <c r="B30" s="18" t="s">
        <v>25</v>
      </c>
      <c r="C30" s="39" t="n">
        <v>1151147.5</v>
      </c>
      <c r="D30" s="39" t="n">
        <v>1285977.2</v>
      </c>
      <c r="E30" s="27" t="n">
        <v>1307370</v>
      </c>
      <c r="F30" s="17" t="n">
        <f aca="false">POWER(E30/C30,1/2)*100-100</f>
        <v>6.56970662243602</v>
      </c>
      <c r="H30" s="3"/>
      <c r="I30" s="3"/>
      <c r="J30" s="3"/>
    </row>
    <row r="31" customFormat="false" ht="14.25" hidden="false" customHeight="false" outlineLevel="0" collapsed="false">
      <c r="A31" s="12" t="s">
        <v>37</v>
      </c>
      <c r="B31" s="13"/>
      <c r="C31" s="28"/>
      <c r="D31" s="28"/>
      <c r="E31" s="27"/>
      <c r="F31" s="17"/>
      <c r="H31" s="3"/>
      <c r="I31" s="3"/>
      <c r="J31" s="3"/>
    </row>
    <row r="32" customFormat="false" ht="14.25" hidden="false" customHeight="false" outlineLevel="0" collapsed="false">
      <c r="A32" s="7" t="s">
        <v>38</v>
      </c>
      <c r="B32" s="18" t="s">
        <v>39</v>
      </c>
      <c r="C32" s="40" t="n">
        <v>26877.3</v>
      </c>
      <c r="D32" s="40" t="n">
        <v>25794.5</v>
      </c>
      <c r="E32" s="27" t="n">
        <v>25627.466</v>
      </c>
      <c r="F32" s="17" t="n">
        <f aca="false">POWER(E32/C32,1/2)*100-100</f>
        <v>-2.35275075569071</v>
      </c>
      <c r="H32" s="3"/>
      <c r="I32" s="3"/>
      <c r="J32" s="3"/>
    </row>
    <row r="33" customFormat="false" ht="14.25" hidden="false" customHeight="false" outlineLevel="0" collapsed="false">
      <c r="A33" s="7" t="s">
        <v>40</v>
      </c>
      <c r="B33" s="18" t="s">
        <v>25</v>
      </c>
      <c r="C33" s="41" t="n">
        <v>397488.0315</v>
      </c>
      <c r="D33" s="41" t="n">
        <v>449816.67109</v>
      </c>
      <c r="E33" s="27" t="n">
        <v>457713.19681</v>
      </c>
      <c r="F33" s="17" t="n">
        <f aca="false">POWER(E33/C33,1/2)*100-100</f>
        <v>7.30863953334119</v>
      </c>
      <c r="H33" s="3"/>
      <c r="I33" s="3"/>
      <c r="J33" s="3"/>
    </row>
    <row r="34" customFormat="false" ht="14.25" hidden="false" customHeight="false" outlineLevel="0" collapsed="false">
      <c r="A34" s="15" t="s">
        <v>41</v>
      </c>
      <c r="B34" s="18" t="s">
        <v>25</v>
      </c>
      <c r="C34" s="41" t="n">
        <v>192431.182121722</v>
      </c>
      <c r="D34" s="41" t="n">
        <v>212249.06481</v>
      </c>
      <c r="E34" s="27" t="n">
        <v>222060.99681</v>
      </c>
      <c r="F34" s="17" t="n">
        <f aca="false">POWER(E34/C34,1/2)*100-100</f>
        <v>7.42328244119548</v>
      </c>
      <c r="H34" s="3"/>
      <c r="I34" s="3"/>
      <c r="J34" s="3"/>
    </row>
    <row r="35" customFormat="false" ht="14.25" hidden="false" customHeight="false" outlineLevel="0" collapsed="false">
      <c r="A35" s="15" t="s">
        <v>42</v>
      </c>
      <c r="B35" s="18" t="s">
        <v>25</v>
      </c>
      <c r="C35" s="41" t="n">
        <v>9356.593</v>
      </c>
      <c r="D35" s="41" t="n">
        <v>6868.017</v>
      </c>
      <c r="E35" s="27" t="n">
        <v>6191.97</v>
      </c>
      <c r="F35" s="17" t="n">
        <f aca="false">POWER(E35/C35,1/2)*100-100</f>
        <v>-18.6503755326954</v>
      </c>
      <c r="H35" s="3"/>
      <c r="I35" s="3"/>
      <c r="J35" s="3"/>
    </row>
    <row r="36" customFormat="false" ht="14.25" hidden="false" customHeight="false" outlineLevel="0" collapsed="false">
      <c r="A36" s="15" t="s">
        <v>43</v>
      </c>
      <c r="B36" s="18" t="s">
        <v>25</v>
      </c>
      <c r="C36" s="41" t="n">
        <v>113714.925524</v>
      </c>
      <c r="D36" s="41" t="n">
        <v>147265.23298</v>
      </c>
      <c r="E36" s="27" t="n">
        <v>144618.653</v>
      </c>
      <c r="F36" s="17" t="n">
        <f aca="false">POWER(E36/C36,1/2)*100-100</f>
        <v>12.7725551088042</v>
      </c>
      <c r="H36" s="3"/>
      <c r="I36" s="3"/>
      <c r="J36" s="3"/>
    </row>
    <row r="37" customFormat="false" ht="14.25" hidden="false" customHeight="false" outlineLevel="0" collapsed="false">
      <c r="A37" s="15" t="s">
        <v>44</v>
      </c>
      <c r="B37" s="18" t="s">
        <v>25</v>
      </c>
      <c r="C37" s="41" t="n">
        <v>77565.3241</v>
      </c>
      <c r="D37" s="41" t="n">
        <v>75003.3563</v>
      </c>
      <c r="E37" s="27" t="n">
        <v>74841.577</v>
      </c>
      <c r="F37" s="17" t="n">
        <f aca="false">POWER(E37/C37,1/2)*100-100</f>
        <v>-1.77146673645274</v>
      </c>
      <c r="H37" s="3"/>
      <c r="I37" s="3"/>
      <c r="J37" s="3"/>
    </row>
    <row r="38" customFormat="false" ht="14.25" hidden="false" customHeight="false" outlineLevel="0" collapsed="false">
      <c r="A38" s="15" t="s">
        <v>45</v>
      </c>
      <c r="B38" s="18" t="s">
        <v>25</v>
      </c>
      <c r="C38" s="41" t="n">
        <v>4420</v>
      </c>
      <c r="D38" s="41" t="n">
        <v>8431</v>
      </c>
      <c r="E38" s="27" t="n">
        <v>10000</v>
      </c>
      <c r="F38" s="17" t="n">
        <f aca="false">POWER(E38/C38,1/2)*100-100</f>
        <v>50.4142093990467</v>
      </c>
      <c r="H38" s="3"/>
      <c r="I38" s="3"/>
      <c r="J38" s="3"/>
    </row>
    <row r="39" customFormat="false" ht="14.25" hidden="false" customHeight="false" outlineLevel="0" collapsed="false">
      <c r="A39" s="7" t="s">
        <v>46</v>
      </c>
      <c r="B39" s="13"/>
      <c r="C39" s="28"/>
      <c r="D39" s="28"/>
      <c r="E39" s="27"/>
      <c r="F39" s="17"/>
      <c r="H39" s="3"/>
      <c r="I39" s="3"/>
      <c r="J39" s="3"/>
    </row>
    <row r="40" customFormat="false" ht="14.25" hidden="false" customHeight="false" outlineLevel="0" collapsed="false">
      <c r="A40" s="15" t="s">
        <v>47</v>
      </c>
      <c r="B40" s="18" t="s">
        <v>48</v>
      </c>
      <c r="C40" s="42" t="n">
        <v>105489</v>
      </c>
      <c r="D40" s="42" t="n">
        <v>101580</v>
      </c>
      <c r="E40" s="43" t="n">
        <v>107039</v>
      </c>
      <c r="F40" s="17" t="n">
        <f aca="false">POWER(E40/C40,1/2)*100-100</f>
        <v>0.731994676421849</v>
      </c>
      <c r="H40" s="3"/>
      <c r="I40" s="3"/>
      <c r="J40" s="3"/>
    </row>
    <row r="41" customFormat="false" ht="14.25" hidden="false" customHeight="false" outlineLevel="0" collapsed="false">
      <c r="A41" s="15" t="s">
        <v>49</v>
      </c>
      <c r="B41" s="18" t="s">
        <v>48</v>
      </c>
      <c r="C41" s="44" t="n">
        <v>3408</v>
      </c>
      <c r="D41" s="44" t="n">
        <v>3155</v>
      </c>
      <c r="E41" s="43" t="n">
        <v>2870</v>
      </c>
      <c r="F41" s="17" t="n">
        <f aca="false">POWER(E41/C41,1/2)*100-100</f>
        <v>-8.23202354662375</v>
      </c>
      <c r="H41" s="3"/>
      <c r="I41" s="3"/>
      <c r="J41" s="3"/>
    </row>
    <row r="42" customFormat="false" ht="14.25" hidden="false" customHeight="false" outlineLevel="0" collapsed="false">
      <c r="A42" s="15" t="s">
        <v>50</v>
      </c>
      <c r="B42" s="18" t="s">
        <v>48</v>
      </c>
      <c r="C42" s="44" t="n">
        <v>470068</v>
      </c>
      <c r="D42" s="44" t="n">
        <v>484747</v>
      </c>
      <c r="E42" s="43" t="n">
        <v>432094</v>
      </c>
      <c r="F42" s="17" t="n">
        <f aca="false">POWER(E42/C42,1/2)*100-100</f>
        <v>-4.12425003030039</v>
      </c>
      <c r="H42" s="3"/>
      <c r="I42" s="3"/>
      <c r="J42" s="3"/>
    </row>
    <row r="43" customFormat="false" ht="14.25" hidden="false" customHeight="false" outlineLevel="0" collapsed="false">
      <c r="A43" s="15" t="s">
        <v>51</v>
      </c>
      <c r="B43" s="18" t="s">
        <v>52</v>
      </c>
      <c r="C43" s="45" t="n">
        <v>50.6804</v>
      </c>
      <c r="D43" s="45" t="n">
        <v>52.07</v>
      </c>
      <c r="E43" s="46" t="n">
        <v>56.8</v>
      </c>
      <c r="F43" s="17" t="n">
        <f aca="false">POWER(E43/C43,1/2)*100-100</f>
        <v>5.8654263512838</v>
      </c>
      <c r="H43" s="3"/>
      <c r="I43" s="3"/>
      <c r="J43" s="3"/>
    </row>
    <row r="44" customFormat="false" ht="14.25" hidden="false" customHeight="false" outlineLevel="0" collapsed="false">
      <c r="A44" s="15" t="s">
        <v>53</v>
      </c>
      <c r="B44" s="18" t="s">
        <v>54</v>
      </c>
      <c r="C44" s="47" t="n">
        <v>961</v>
      </c>
      <c r="D44" s="47" t="n">
        <v>1064</v>
      </c>
      <c r="E44" s="43" t="n">
        <v>989</v>
      </c>
      <c r="F44" s="17" t="n">
        <f aca="false">POWER(E44/C44,1/2)*100-100</f>
        <v>1.44635608720249</v>
      </c>
      <c r="H44" s="3"/>
      <c r="I44" s="3"/>
      <c r="J44" s="3"/>
    </row>
    <row r="45" customFormat="false" ht="14.25" hidden="false" customHeight="false" outlineLevel="0" collapsed="false">
      <c r="A45" s="15" t="s">
        <v>55</v>
      </c>
      <c r="B45" s="18" t="s">
        <v>48</v>
      </c>
      <c r="C45" s="44" t="n">
        <v>15468</v>
      </c>
      <c r="D45" s="44" t="n">
        <v>15890</v>
      </c>
      <c r="E45" s="43" t="n">
        <v>15042</v>
      </c>
      <c r="F45" s="17" t="n">
        <f aca="false">POWER(E45/C45,1/2)*100-100</f>
        <v>-1.38665045986312</v>
      </c>
      <c r="H45" s="3"/>
      <c r="I45" s="3"/>
      <c r="J45" s="3"/>
    </row>
    <row r="46" customFormat="false" ht="14.25" hidden="false" customHeight="false" outlineLevel="0" collapsed="false">
      <c r="A46" s="15" t="s">
        <v>56</v>
      </c>
      <c r="B46" s="18" t="s">
        <v>48</v>
      </c>
      <c r="C46" s="44" t="n">
        <v>16250</v>
      </c>
      <c r="D46" s="44" t="n">
        <v>19410</v>
      </c>
      <c r="E46" s="43" t="n">
        <v>19321</v>
      </c>
      <c r="F46" s="17" t="n">
        <f aca="false">POWER(E46/C46,1/2)*100-100</f>
        <v>9.04057113683032</v>
      </c>
      <c r="H46" s="3"/>
      <c r="I46" s="3"/>
      <c r="J46" s="3"/>
    </row>
    <row r="47" customFormat="false" ht="14.25" hidden="false" customHeight="false" outlineLevel="0" collapsed="false">
      <c r="A47" s="15" t="s">
        <v>57</v>
      </c>
      <c r="B47" s="18" t="s">
        <v>48</v>
      </c>
      <c r="C47" s="44" t="n">
        <v>29900</v>
      </c>
      <c r="D47" s="44" t="n">
        <v>27399</v>
      </c>
      <c r="E47" s="43" t="n">
        <v>24520</v>
      </c>
      <c r="F47" s="17" t="n">
        <f aca="false">POWER(E47/C47,1/2)*100-100</f>
        <v>-9.44245533186607</v>
      </c>
      <c r="H47" s="3"/>
      <c r="I47" s="3"/>
      <c r="J47" s="3"/>
    </row>
    <row r="48" customFormat="false" ht="14.25" hidden="false" customHeight="false" outlineLevel="0" collapsed="false">
      <c r="A48" s="15" t="s">
        <v>58</v>
      </c>
      <c r="B48" s="18" t="s">
        <v>48</v>
      </c>
      <c r="C48" s="44" t="n">
        <v>29270</v>
      </c>
      <c r="D48" s="44" t="n">
        <v>26607</v>
      </c>
      <c r="E48" s="43" t="n">
        <v>23949</v>
      </c>
      <c r="F48" s="17" t="n">
        <f aca="false">POWER(E48/C48,1/2)*100-100</f>
        <v>-9.54505148436124</v>
      </c>
      <c r="G48" s="6"/>
      <c r="H48" s="3"/>
      <c r="I48" s="3"/>
      <c r="J48" s="3"/>
    </row>
    <row r="49" customFormat="false" ht="24.75" hidden="false" customHeight="true" outlineLevel="0" collapsed="false">
      <c r="A49" s="48" t="s">
        <v>59</v>
      </c>
      <c r="B49" s="49"/>
      <c r="C49" s="50"/>
      <c r="D49" s="50"/>
      <c r="E49" s="51"/>
      <c r="F49" s="6"/>
      <c r="G49" s="52"/>
      <c r="H49" s="3"/>
      <c r="I49" s="3"/>
      <c r="J49" s="3"/>
    </row>
    <row r="50" customFormat="false" ht="19.5" hidden="false" customHeight="true" outlineLevel="0" collapsed="false">
      <c r="A50" s="53" t="s">
        <v>60</v>
      </c>
      <c r="B50" s="53"/>
      <c r="C50" s="53"/>
      <c r="D50" s="53"/>
      <c r="E50" s="53"/>
      <c r="F50" s="6"/>
      <c r="G50" s="52"/>
      <c r="H50" s="3"/>
      <c r="I50" s="3"/>
      <c r="J50" s="3"/>
    </row>
    <row r="51" customFormat="false" ht="14.25" hidden="false" customHeight="true" outlineLevel="0" collapsed="false">
      <c r="A51" s="54" t="s">
        <v>1</v>
      </c>
      <c r="B51" s="54"/>
      <c r="C51" s="54"/>
      <c r="D51" s="54"/>
      <c r="E51" s="54"/>
      <c r="F51" s="54"/>
      <c r="G51" s="52"/>
      <c r="H51" s="3"/>
      <c r="I51" s="3"/>
      <c r="J51" s="3"/>
    </row>
    <row r="52" customFormat="false" ht="36.75" hidden="false" customHeight="true" outlineLevel="0" collapsed="false">
      <c r="A52" s="7"/>
      <c r="B52" s="8" t="s">
        <v>2</v>
      </c>
      <c r="C52" s="9" t="s">
        <v>3</v>
      </c>
      <c r="D52" s="9" t="s">
        <v>4</v>
      </c>
      <c r="E52" s="55" t="s">
        <v>61</v>
      </c>
      <c r="F52" s="11" t="s">
        <v>6</v>
      </c>
      <c r="H52" s="3"/>
      <c r="I52" s="3"/>
      <c r="J52" s="3"/>
    </row>
    <row r="53" customFormat="false" ht="14.25" hidden="false" customHeight="false" outlineLevel="0" collapsed="false">
      <c r="A53" s="56" t="s">
        <v>62</v>
      </c>
      <c r="B53" s="13"/>
      <c r="C53" s="14"/>
      <c r="D53" s="14"/>
      <c r="E53" s="13"/>
      <c r="F53" s="57"/>
      <c r="H53" s="3"/>
      <c r="I53" s="3"/>
      <c r="J53" s="3"/>
    </row>
    <row r="54" customFormat="false" ht="14.25" hidden="false" customHeight="false" outlineLevel="0" collapsed="false">
      <c r="A54" s="58" t="s">
        <v>63</v>
      </c>
      <c r="B54" s="18" t="s">
        <v>25</v>
      </c>
      <c r="C54" s="42" t="n">
        <v>14082663.7</v>
      </c>
      <c r="D54" s="42" t="n">
        <v>16233840.1</v>
      </c>
      <c r="E54" s="59" t="n">
        <v>17210573.3</v>
      </c>
      <c r="F54" s="17" t="n">
        <f aca="false">POWER(E54/C54,1/2)*100-100</f>
        <v>10.5491135578338</v>
      </c>
      <c r="H54" s="3"/>
      <c r="I54" s="3"/>
      <c r="J54" s="3"/>
    </row>
    <row r="55" customFormat="false" ht="14.25" hidden="false" customHeight="false" outlineLevel="0" collapsed="false">
      <c r="A55" s="58" t="s">
        <v>64</v>
      </c>
      <c r="B55" s="18" t="s">
        <v>25</v>
      </c>
      <c r="C55" s="42" t="n">
        <v>14190110.5</v>
      </c>
      <c r="D55" s="42" t="n">
        <v>15814631.7</v>
      </c>
      <c r="E55" s="59" t="n">
        <v>16720010.5</v>
      </c>
      <c r="F55" s="17" t="n">
        <f aca="false">POWER(E55/C55,1/2)*100-100</f>
        <v>8.54888935783131</v>
      </c>
      <c r="H55" s="3"/>
      <c r="I55" s="3"/>
      <c r="J55" s="3"/>
    </row>
    <row r="56" customFormat="false" ht="14.25" hidden="false" customHeight="false" outlineLevel="0" collapsed="false">
      <c r="A56" s="58" t="s">
        <v>65</v>
      </c>
      <c r="B56" s="18" t="s">
        <v>25</v>
      </c>
      <c r="C56" s="42" t="n">
        <v>848811.72</v>
      </c>
      <c r="D56" s="42" t="n">
        <v>803550.8</v>
      </c>
      <c r="E56" s="27" t="n">
        <v>558257.9</v>
      </c>
      <c r="F56" s="17" t="n">
        <f aca="false">POWER(E56/C56,1/2)*100-100</f>
        <v>-18.9016991575091</v>
      </c>
      <c r="H56" s="3"/>
      <c r="I56" s="3"/>
      <c r="J56" s="3"/>
    </row>
    <row r="57" customFormat="false" ht="14.25" hidden="false" customHeight="false" outlineLevel="0" collapsed="false">
      <c r="A57" s="60" t="s">
        <v>66</v>
      </c>
      <c r="B57" s="18" t="s">
        <v>25</v>
      </c>
      <c r="C57" s="42" t="n">
        <v>580469.2</v>
      </c>
      <c r="D57" s="42" t="n">
        <v>664694.6</v>
      </c>
      <c r="E57" s="27" t="n">
        <v>451091</v>
      </c>
      <c r="F57" s="17" t="n">
        <f aca="false">POWER(E57/C57,1/2)*100-100</f>
        <v>-11.8459051059115</v>
      </c>
      <c r="H57" s="3"/>
      <c r="I57" s="3"/>
      <c r="J57" s="3"/>
    </row>
    <row r="58" customFormat="false" ht="14.25" hidden="false" customHeight="false" outlineLevel="0" collapsed="false">
      <c r="A58" s="60" t="s">
        <v>67</v>
      </c>
      <c r="B58" s="18" t="s">
        <v>25</v>
      </c>
      <c r="C58" s="42" t="n">
        <v>4617356.9</v>
      </c>
      <c r="D58" s="42" t="n">
        <v>5037329.6</v>
      </c>
      <c r="E58" s="27" t="n">
        <v>5414760.4</v>
      </c>
      <c r="F58" s="17" t="n">
        <f aca="false">POWER(E58/C58,1/2)*100-100</f>
        <v>8.29113352575234</v>
      </c>
      <c r="H58" s="3"/>
      <c r="I58" s="3"/>
      <c r="J58" s="3"/>
    </row>
    <row r="59" customFormat="false" ht="14.25" hidden="false" customHeight="false" outlineLevel="0" collapsed="false">
      <c r="A59" s="56" t="s">
        <v>68</v>
      </c>
      <c r="B59" s="13"/>
      <c r="C59" s="28"/>
      <c r="D59" s="28"/>
      <c r="E59" s="27"/>
      <c r="F59" s="17"/>
      <c r="H59" s="3"/>
      <c r="I59" s="3"/>
      <c r="J59" s="3"/>
    </row>
    <row r="60" customFormat="false" ht="14.25" hidden="false" customHeight="false" outlineLevel="0" collapsed="false">
      <c r="A60" s="58" t="s">
        <v>69</v>
      </c>
      <c r="B60" s="18" t="s">
        <v>25</v>
      </c>
      <c r="C60" s="44" t="n">
        <v>6456229</v>
      </c>
      <c r="D60" s="44" t="n">
        <v>8083199</v>
      </c>
      <c r="E60" s="59" t="n">
        <v>9546258</v>
      </c>
      <c r="F60" s="17" t="n">
        <f aca="false">POWER(E60/C60,1/2)*100-100</f>
        <v>21.598192851331</v>
      </c>
      <c r="H60" s="3"/>
      <c r="I60" s="3"/>
      <c r="J60" s="3"/>
    </row>
    <row r="61" customFormat="false" ht="14.25" hidden="false" customHeight="false" outlineLevel="0" collapsed="false">
      <c r="A61" s="58" t="s">
        <v>70</v>
      </c>
      <c r="B61" s="18" t="s">
        <v>25</v>
      </c>
      <c r="C61" s="44" t="n">
        <v>2508348</v>
      </c>
      <c r="D61" s="44" t="n">
        <v>2915969</v>
      </c>
      <c r="E61" s="59" t="n">
        <v>3353364</v>
      </c>
      <c r="F61" s="17" t="n">
        <f aca="false">POWER(E61/C61,1/2)*100-100</f>
        <v>15.623591249543</v>
      </c>
      <c r="H61" s="3"/>
      <c r="I61" s="3"/>
      <c r="J61" s="3"/>
    </row>
    <row r="62" customFormat="false" ht="14.25" hidden="false" customHeight="false" outlineLevel="0" collapsed="false">
      <c r="A62" s="58" t="s">
        <v>71</v>
      </c>
      <c r="B62" s="18" t="s">
        <v>25</v>
      </c>
      <c r="C62" s="61" t="n">
        <v>263347</v>
      </c>
      <c r="D62" s="61" t="n">
        <v>309523</v>
      </c>
      <c r="E62" s="59" t="n">
        <v>353345</v>
      </c>
      <c r="F62" s="17" t="n">
        <f aca="false">POWER(E62/C62,1/2)*100-100</f>
        <v>15.8337956183177</v>
      </c>
      <c r="H62" s="3"/>
      <c r="I62" s="3"/>
      <c r="J62" s="3"/>
    </row>
    <row r="63" customFormat="false" ht="14.25" hidden="false" customHeight="false" outlineLevel="0" collapsed="false">
      <c r="A63" s="58" t="s">
        <v>72</v>
      </c>
      <c r="B63" s="18" t="s">
        <v>25</v>
      </c>
      <c r="C63" s="61" t="n">
        <v>10647</v>
      </c>
      <c r="D63" s="61" t="n">
        <v>13099</v>
      </c>
      <c r="E63" s="59" t="n">
        <v>10948</v>
      </c>
      <c r="F63" s="17" t="n">
        <f aca="false">POWER(E63/C63,1/2)*100-100</f>
        <v>1.40369196556507</v>
      </c>
      <c r="H63" s="3"/>
      <c r="I63" s="3"/>
      <c r="J63" s="3"/>
    </row>
    <row r="64" customFormat="false" ht="14.25" hidden="false" customHeight="false" outlineLevel="0" collapsed="false">
      <c r="A64" s="56" t="s">
        <v>73</v>
      </c>
      <c r="B64" s="13"/>
      <c r="C64" s="9"/>
      <c r="D64" s="9"/>
      <c r="E64" s="13"/>
      <c r="F64" s="17"/>
      <c r="H64" s="3"/>
      <c r="I64" s="3"/>
      <c r="J64" s="3"/>
    </row>
    <row r="65" customFormat="false" ht="14.25" hidden="false" customHeight="false" outlineLevel="0" collapsed="false">
      <c r="A65" s="58" t="s">
        <v>74</v>
      </c>
      <c r="B65" s="18" t="s">
        <v>25</v>
      </c>
      <c r="C65" s="62" t="n">
        <v>2079577</v>
      </c>
      <c r="D65" s="62" t="n">
        <v>2658973</v>
      </c>
      <c r="E65" s="13" t="n">
        <v>3008586</v>
      </c>
      <c r="F65" s="17" t="n">
        <f aca="false">POWER(E65/C65,1/2)*100-100</f>
        <v>20.2800811308172</v>
      </c>
      <c r="H65" s="3"/>
      <c r="I65" s="3"/>
      <c r="J65" s="3"/>
    </row>
    <row r="66" customFormat="false" ht="14.25" hidden="false" customHeight="false" outlineLevel="0" collapsed="false">
      <c r="A66" s="58" t="s">
        <v>75</v>
      </c>
      <c r="B66" s="18" t="s">
        <v>25</v>
      </c>
      <c r="C66" s="63" t="n">
        <v>731928</v>
      </c>
      <c r="D66" s="63" t="n">
        <v>1038278</v>
      </c>
      <c r="E66" s="13" t="n">
        <v>1312662</v>
      </c>
      <c r="F66" s="17" t="n">
        <f aca="false">POWER(E66/C66,1/2)*100-100</f>
        <v>33.9190240914557</v>
      </c>
      <c r="H66" s="3"/>
      <c r="I66" s="3"/>
      <c r="J66" s="3"/>
    </row>
    <row r="67" customFormat="false" ht="14.25" hidden="false" customHeight="false" outlineLevel="0" collapsed="false">
      <c r="A67" s="64" t="s">
        <v>76</v>
      </c>
      <c r="B67" s="18" t="s">
        <v>25</v>
      </c>
      <c r="C67" s="44" t="n">
        <v>13522</v>
      </c>
      <c r="D67" s="44" t="n">
        <v>6234</v>
      </c>
      <c r="E67" s="13" t="n">
        <v>8484</v>
      </c>
      <c r="F67" s="17" t="n">
        <f aca="false">POWER(E67/C67,1/2)*100-100</f>
        <v>-20.7900272063429</v>
      </c>
      <c r="H67" s="3"/>
      <c r="I67" s="3"/>
      <c r="J67" s="3"/>
    </row>
    <row r="68" customFormat="false" ht="14.25" hidden="false" customHeight="false" outlineLevel="0" collapsed="false">
      <c r="A68" s="64" t="s">
        <v>77</v>
      </c>
      <c r="B68" s="18" t="s">
        <v>25</v>
      </c>
      <c r="C68" s="44" t="n">
        <v>1059211</v>
      </c>
      <c r="D68" s="44" t="n">
        <v>1244104</v>
      </c>
      <c r="E68" s="13" t="n">
        <v>1411451</v>
      </c>
      <c r="F68" s="17" t="n">
        <f aca="false">POWER(E68/C68,1/2)*100-100</f>
        <v>15.4361042525102</v>
      </c>
      <c r="H68" s="3"/>
      <c r="I68" s="3"/>
      <c r="J68" s="3"/>
    </row>
    <row r="69" customFormat="false" ht="14.25" hidden="false" customHeight="false" outlineLevel="0" collapsed="false">
      <c r="A69" s="64" t="s">
        <v>78</v>
      </c>
      <c r="B69" s="18" t="s">
        <v>25</v>
      </c>
      <c r="C69" s="44" t="n">
        <v>1006844</v>
      </c>
      <c r="D69" s="44" t="n">
        <v>1408635</v>
      </c>
      <c r="E69" s="13" t="n">
        <v>1588651</v>
      </c>
      <c r="F69" s="17" t="n">
        <f aca="false">POWER(E69/C69,1/2)*100-100</f>
        <v>25.6125861401736</v>
      </c>
      <c r="H69" s="3"/>
      <c r="I69" s="3"/>
      <c r="J69" s="3"/>
    </row>
    <row r="70" customFormat="false" ht="14.25" hidden="false" customHeight="false" outlineLevel="0" collapsed="false">
      <c r="A70" s="58" t="s">
        <v>79</v>
      </c>
      <c r="B70" s="18" t="s">
        <v>80</v>
      </c>
      <c r="C70" s="44" t="n">
        <v>1390746</v>
      </c>
      <c r="D70" s="44" t="n">
        <v>2012998</v>
      </c>
      <c r="E70" s="13" t="n">
        <v>1250114</v>
      </c>
      <c r="F70" s="17" t="n">
        <f aca="false">POWER(E70/C70,1/2)*100-100</f>
        <v>-5.1907088230293</v>
      </c>
      <c r="H70" s="3"/>
      <c r="I70" s="3"/>
      <c r="J70" s="3"/>
    </row>
    <row r="71" customFormat="false" ht="14.25" hidden="false" customHeight="false" outlineLevel="0" collapsed="false">
      <c r="A71" s="64" t="s">
        <v>81</v>
      </c>
      <c r="B71" s="18" t="s">
        <v>80</v>
      </c>
      <c r="C71" s="44" t="n">
        <v>318283</v>
      </c>
      <c r="D71" s="44" t="n">
        <v>769636</v>
      </c>
      <c r="E71" s="13" t="n">
        <v>431496</v>
      </c>
      <c r="F71" s="17" t="n">
        <f aca="false">POWER(E71/C71,1/2)*100-100</f>
        <v>16.4344954632068</v>
      </c>
      <c r="H71" s="3"/>
      <c r="I71" s="3"/>
      <c r="J71" s="3"/>
    </row>
    <row r="72" customFormat="false" ht="14.25" hidden="false" customHeight="false" outlineLevel="0" collapsed="false">
      <c r="A72" s="58" t="s">
        <v>82</v>
      </c>
      <c r="B72" s="18" t="s">
        <v>80</v>
      </c>
      <c r="C72" s="16" t="n">
        <v>864832</v>
      </c>
      <c r="D72" s="16" t="n">
        <v>761068</v>
      </c>
      <c r="E72" s="13" t="n">
        <v>860407</v>
      </c>
      <c r="F72" s="17" t="n">
        <f aca="false">POWER(E72/C72,1/2)*100-100</f>
        <v>-0.256158118950808</v>
      </c>
      <c r="H72" s="3"/>
      <c r="I72" s="3"/>
      <c r="J72" s="3"/>
    </row>
    <row r="73" customFormat="false" ht="14.25" hidden="false" customHeight="false" outlineLevel="0" collapsed="false">
      <c r="A73" s="64" t="s">
        <v>83</v>
      </c>
      <c r="B73" s="18" t="s">
        <v>25</v>
      </c>
      <c r="C73" s="16" t="n">
        <v>965878</v>
      </c>
      <c r="D73" s="16" t="n">
        <v>958068</v>
      </c>
      <c r="E73" s="13" t="n">
        <v>831574</v>
      </c>
      <c r="F73" s="17" t="n">
        <f aca="false">POWER(E73/C73,1/2)*100-100</f>
        <v>-7.21253408493521</v>
      </c>
      <c r="H73" s="3"/>
      <c r="I73" s="3"/>
      <c r="J73" s="3"/>
    </row>
    <row r="74" customFormat="false" ht="14.25" hidden="false" customHeight="false" outlineLevel="0" collapsed="false">
      <c r="A74" s="56" t="s">
        <v>84</v>
      </c>
      <c r="B74" s="13"/>
      <c r="C74" s="9"/>
      <c r="D74" s="9"/>
      <c r="E74" s="13"/>
      <c r="F74" s="17"/>
      <c r="H74" s="3"/>
      <c r="I74" s="3"/>
      <c r="J74" s="3"/>
    </row>
    <row r="75" customFormat="false" ht="14.25" hidden="false" customHeight="false" outlineLevel="0" collapsed="false">
      <c r="A75" s="58" t="s">
        <v>85</v>
      </c>
      <c r="B75" s="18" t="s">
        <v>86</v>
      </c>
      <c r="C75" s="16" t="n">
        <v>151</v>
      </c>
      <c r="D75" s="16" t="n">
        <v>131</v>
      </c>
      <c r="E75" s="65" t="n">
        <v>166</v>
      </c>
      <c r="F75" s="17" t="n">
        <f aca="false">POWER(E75/C75,1/2)*100-100</f>
        <v>4.84930845477098</v>
      </c>
      <c r="H75" s="3"/>
      <c r="I75" s="3"/>
      <c r="J75" s="3"/>
    </row>
    <row r="76" customFormat="false" ht="14.25" hidden="false" customHeight="false" outlineLevel="0" collapsed="false">
      <c r="A76" s="64" t="s">
        <v>87</v>
      </c>
      <c r="B76" s="18" t="s">
        <v>86</v>
      </c>
      <c r="C76" s="66" t="n">
        <v>0</v>
      </c>
      <c r="D76" s="66" t="n">
        <v>0</v>
      </c>
      <c r="E76" s="65" t="n">
        <v>0</v>
      </c>
      <c r="F76" s="17" t="s">
        <v>32</v>
      </c>
      <c r="H76" s="3"/>
      <c r="I76" s="3"/>
      <c r="J76" s="3"/>
    </row>
    <row r="77" customFormat="false" ht="14.25" hidden="false" customHeight="false" outlineLevel="0" collapsed="false">
      <c r="A77" s="64" t="s">
        <v>88</v>
      </c>
      <c r="B77" s="18" t="s">
        <v>86</v>
      </c>
      <c r="C77" s="66" t="n">
        <v>32</v>
      </c>
      <c r="D77" s="66" t="n">
        <v>26</v>
      </c>
      <c r="E77" s="65" t="n">
        <v>33</v>
      </c>
      <c r="F77" s="17" t="n">
        <f aca="false">POWER(E77/C77,1/2)*100-100</f>
        <v>1.55048005794951</v>
      </c>
      <c r="G77" s="1" t="s">
        <v>89</v>
      </c>
      <c r="H77" s="3"/>
      <c r="I77" s="3"/>
      <c r="J77" s="3"/>
    </row>
    <row r="78" customFormat="false" ht="14.25" hidden="false" customHeight="false" outlineLevel="0" collapsed="false">
      <c r="A78" s="64" t="s">
        <v>90</v>
      </c>
      <c r="B78" s="18" t="s">
        <v>86</v>
      </c>
      <c r="C78" s="66" t="n">
        <v>119</v>
      </c>
      <c r="D78" s="66" t="n">
        <v>107</v>
      </c>
      <c r="E78" s="65" t="n">
        <v>133</v>
      </c>
      <c r="F78" s="17" t="n">
        <f aca="false">POWER(E78/C78,1/2)*100-100</f>
        <v>5.71882797418488</v>
      </c>
      <c r="H78" s="3"/>
      <c r="I78" s="3"/>
      <c r="J78" s="3"/>
    </row>
    <row r="79" customFormat="false" ht="14.25" hidden="false" customHeight="false" outlineLevel="0" collapsed="false">
      <c r="A79" s="58" t="s">
        <v>91</v>
      </c>
      <c r="B79" s="18" t="s">
        <v>92</v>
      </c>
      <c r="C79" s="67" t="n">
        <v>41397</v>
      </c>
      <c r="D79" s="67" t="n">
        <v>45232.96</v>
      </c>
      <c r="E79" s="68" t="n">
        <v>43113.95</v>
      </c>
      <c r="F79" s="17" t="n">
        <f aca="false">POWER(E79/C79,1/2)*100-100</f>
        <v>2.05269362802252</v>
      </c>
      <c r="H79" s="3"/>
      <c r="I79" s="3"/>
      <c r="J79" s="3"/>
    </row>
    <row r="80" customFormat="false" ht="14.25" hidden="false" customHeight="false" outlineLevel="0" collapsed="false">
      <c r="A80" s="64" t="s">
        <v>87</v>
      </c>
      <c r="B80" s="18" t="s">
        <v>92</v>
      </c>
      <c r="C80" s="1" t="n">
        <v>0</v>
      </c>
      <c r="D80" s="1" t="n">
        <v>0</v>
      </c>
      <c r="E80" s="68" t="n">
        <v>0</v>
      </c>
      <c r="F80" s="17" t="s">
        <v>32</v>
      </c>
      <c r="H80" s="3"/>
      <c r="I80" s="3"/>
      <c r="J80" s="3"/>
    </row>
    <row r="81" customFormat="false" ht="14.25" hidden="false" customHeight="false" outlineLevel="0" collapsed="false">
      <c r="A81" s="64" t="s">
        <v>88</v>
      </c>
      <c r="B81" s="18" t="s">
        <v>92</v>
      </c>
      <c r="C81" s="67" t="n">
        <v>17000.75</v>
      </c>
      <c r="D81" s="67" t="n">
        <v>13836.35</v>
      </c>
      <c r="E81" s="68" t="n">
        <v>9314.43</v>
      </c>
      <c r="F81" s="17" t="n">
        <f aca="false">POWER(E81/C81,1/2)*100-100</f>
        <v>-25.9808487127141</v>
      </c>
      <c r="G81" s="6"/>
      <c r="H81" s="3"/>
      <c r="I81" s="3"/>
      <c r="J81" s="3"/>
    </row>
    <row r="82" customFormat="false" ht="14.25" hidden="false" customHeight="false" outlineLevel="0" collapsed="false">
      <c r="A82" s="64" t="s">
        <v>90</v>
      </c>
      <c r="B82" s="18" t="s">
        <v>92</v>
      </c>
      <c r="C82" s="67" t="n">
        <v>24396</v>
      </c>
      <c r="D82" s="67" t="n">
        <v>31396.61</v>
      </c>
      <c r="E82" s="68" t="n">
        <v>33799.52</v>
      </c>
      <c r="F82" s="17" t="n">
        <f aca="false">POWER(E82/C82,1/2)*100-100</f>
        <v>17.7052825071454</v>
      </c>
      <c r="G82" s="6"/>
      <c r="H82" s="3"/>
      <c r="I82" s="3"/>
      <c r="J82" s="3"/>
    </row>
    <row r="83" customFormat="false" ht="14.25" hidden="false" customHeight="false" outlineLevel="0" collapsed="false">
      <c r="A83" s="58" t="s">
        <v>93</v>
      </c>
      <c r="B83" s="18" t="s">
        <v>92</v>
      </c>
      <c r="C83" s="67" t="n">
        <v>792931.9</v>
      </c>
      <c r="D83" s="67" t="n">
        <v>924451.2</v>
      </c>
      <c r="E83" s="69" t="n">
        <v>913162</v>
      </c>
      <c r="F83" s="17" t="n">
        <f aca="false">POWER(E83/C83,1/2)*100-100</f>
        <v>7.31389802312361</v>
      </c>
      <c r="G83" s="70"/>
      <c r="H83" s="3"/>
      <c r="I83" s="3"/>
      <c r="J83" s="3"/>
    </row>
    <row r="84" customFormat="false" ht="14.25" hidden="false" customHeight="false" outlineLevel="0" collapsed="false">
      <c r="A84" s="64" t="s">
        <v>94</v>
      </c>
      <c r="B84" s="18" t="s">
        <v>92</v>
      </c>
      <c r="C84" s="67" t="n">
        <v>470121.22</v>
      </c>
      <c r="D84" s="67" t="n">
        <v>551232.2</v>
      </c>
      <c r="E84" s="69" t="n">
        <v>557733</v>
      </c>
      <c r="F84" s="17" t="n">
        <f aca="false">POWER(E84/C84,1/2)*100-100</f>
        <v>8.92015321047846</v>
      </c>
      <c r="G84" s="70"/>
      <c r="H84" s="3"/>
      <c r="I84" s="3"/>
      <c r="J84" s="3"/>
    </row>
    <row r="85" customFormat="false" ht="14.25" hidden="false" customHeight="false" outlineLevel="0" collapsed="false">
      <c r="A85" s="64" t="s">
        <v>95</v>
      </c>
      <c r="B85" s="18" t="s">
        <v>92</v>
      </c>
      <c r="C85" s="71" t="n">
        <v>322810.68</v>
      </c>
      <c r="D85" s="71" t="n">
        <v>373219</v>
      </c>
      <c r="E85" s="69" t="n">
        <v>355429</v>
      </c>
      <c r="F85" s="17" t="n">
        <f aca="false">POWER(E85/C85,1/2)*100-100</f>
        <v>4.93067884037845</v>
      </c>
      <c r="G85" s="70"/>
      <c r="H85" s="3"/>
      <c r="I85" s="3"/>
      <c r="J85" s="3"/>
    </row>
    <row r="86" customFormat="false" ht="14.25" hidden="false" customHeight="false" outlineLevel="0" collapsed="false">
      <c r="A86" s="56" t="s">
        <v>96</v>
      </c>
      <c r="B86" s="13"/>
      <c r="C86" s="28"/>
      <c r="D86" s="28"/>
      <c r="E86" s="13"/>
      <c r="F86" s="17"/>
      <c r="G86" s="6"/>
      <c r="H86" s="3"/>
      <c r="I86" s="3"/>
      <c r="J86" s="3"/>
    </row>
    <row r="87" customFormat="false" ht="14.25" hidden="false" customHeight="false" outlineLevel="0" collapsed="false">
      <c r="A87" s="58" t="s">
        <v>97</v>
      </c>
      <c r="B87" s="18" t="s">
        <v>25</v>
      </c>
      <c r="C87" s="67" t="n">
        <v>1272333</v>
      </c>
      <c r="D87" s="67" t="n">
        <v>1709627</v>
      </c>
      <c r="E87" s="59" t="n">
        <v>1884389</v>
      </c>
      <c r="F87" s="17" t="n">
        <f aca="false">POWER(E87/C87,1/2)*100-100</f>
        <v>21.6984044811688</v>
      </c>
      <c r="H87" s="3"/>
      <c r="I87" s="3"/>
      <c r="J87" s="3"/>
    </row>
    <row r="88" customFormat="false" ht="14.25" hidden="false" customHeight="false" outlineLevel="0" collapsed="false">
      <c r="A88" s="64" t="s">
        <v>98</v>
      </c>
      <c r="B88" s="18" t="s">
        <v>25</v>
      </c>
      <c r="C88" s="67" t="n">
        <v>404306</v>
      </c>
      <c r="D88" s="67" t="n">
        <v>528493</v>
      </c>
      <c r="E88" s="59" t="n">
        <v>584138</v>
      </c>
      <c r="F88" s="17" t="n">
        <f aca="false">POWER(E88/C88,1/2)*100-100</f>
        <v>20.1994931811148</v>
      </c>
      <c r="H88" s="3"/>
      <c r="I88" s="3"/>
      <c r="J88" s="3"/>
    </row>
    <row r="89" customFormat="false" ht="14.25" hidden="false" customHeight="false" outlineLevel="0" collapsed="false">
      <c r="A89" s="58" t="s">
        <v>99</v>
      </c>
      <c r="B89" s="18" t="s">
        <v>25</v>
      </c>
      <c r="C89" s="36" t="n">
        <v>1147453</v>
      </c>
      <c r="D89" s="36" t="n">
        <v>1459963</v>
      </c>
      <c r="E89" s="59" t="n">
        <v>1729167</v>
      </c>
      <c r="F89" s="17" t="n">
        <f aca="false">POWER(E89/C89,1/2)*100-100</f>
        <v>22.7583426667786</v>
      </c>
      <c r="H89" s="3"/>
      <c r="I89" s="3"/>
      <c r="J89" s="3"/>
    </row>
    <row r="90" customFormat="false" ht="14.25" hidden="false" customHeight="false" outlineLevel="0" collapsed="false">
      <c r="A90" s="56" t="s">
        <v>100</v>
      </c>
      <c r="B90" s="13"/>
      <c r="C90" s="9"/>
      <c r="D90" s="9"/>
      <c r="E90" s="13"/>
      <c r="F90" s="17"/>
      <c r="H90" s="3"/>
      <c r="I90" s="3"/>
      <c r="J90" s="3"/>
    </row>
    <row r="91" customFormat="false" ht="14.25" hidden="false" customHeight="false" outlineLevel="0" collapsed="false">
      <c r="A91" s="58" t="s">
        <v>101</v>
      </c>
      <c r="B91" s="18" t="s">
        <v>86</v>
      </c>
      <c r="C91" s="16" t="n">
        <v>135</v>
      </c>
      <c r="D91" s="16" t="n">
        <v>145</v>
      </c>
      <c r="E91" s="65" t="n">
        <v>149</v>
      </c>
      <c r="F91" s="17" t="n">
        <f aca="false">POWER(E91/C91,1/2)*100-100</f>
        <v>5.05730358731388</v>
      </c>
      <c r="H91" s="3"/>
      <c r="I91" s="3"/>
      <c r="J91" s="3"/>
    </row>
    <row r="92" customFormat="false" ht="14.25" hidden="false" customHeight="false" outlineLevel="0" collapsed="false">
      <c r="A92" s="64" t="s">
        <v>102</v>
      </c>
      <c r="B92" s="18" t="s">
        <v>11</v>
      </c>
      <c r="C92" s="16" t="n">
        <v>8773</v>
      </c>
      <c r="D92" s="16" t="n">
        <v>9050</v>
      </c>
      <c r="E92" s="65" t="n">
        <v>8957</v>
      </c>
      <c r="F92" s="17" t="n">
        <f aca="false">POWER(E92/C92,1/2)*100-100</f>
        <v>1.04323041352987</v>
      </c>
      <c r="H92" s="3"/>
      <c r="I92" s="3"/>
      <c r="J92" s="3"/>
    </row>
    <row r="93" customFormat="false" ht="14.25" hidden="false" customHeight="false" outlineLevel="0" collapsed="false">
      <c r="A93" s="64" t="s">
        <v>103</v>
      </c>
      <c r="B93" s="18" t="s">
        <v>11</v>
      </c>
      <c r="C93" s="16" t="n">
        <v>6629</v>
      </c>
      <c r="D93" s="16" t="n">
        <v>6784</v>
      </c>
      <c r="E93" s="65" t="n">
        <v>6457</v>
      </c>
      <c r="F93" s="17" t="n">
        <f aca="false">POWER(E93/C93,1/2)*100-100</f>
        <v>-1.30585621630246</v>
      </c>
      <c r="H93" s="3"/>
      <c r="I93" s="3"/>
      <c r="J93" s="3"/>
    </row>
    <row r="94" customFormat="false" ht="14.25" hidden="false" customHeight="false" outlineLevel="0" collapsed="false">
      <c r="A94" s="64" t="s">
        <v>104</v>
      </c>
      <c r="B94" s="18" t="s">
        <v>11</v>
      </c>
      <c r="C94" s="16" t="n">
        <v>101188</v>
      </c>
      <c r="D94" s="16" t="n">
        <v>107362</v>
      </c>
      <c r="E94" s="65" t="n">
        <v>109230</v>
      </c>
      <c r="F94" s="17" t="n">
        <f aca="false">POWER(E94/C94,1/2)*100-100</f>
        <v>3.89782611648728</v>
      </c>
      <c r="H94" s="3"/>
      <c r="I94" s="3"/>
      <c r="J94" s="3"/>
    </row>
    <row r="95" customFormat="false" ht="14.25" hidden="false" customHeight="false" outlineLevel="0" collapsed="false">
      <c r="A95" s="58" t="s">
        <v>105</v>
      </c>
      <c r="B95" s="18" t="s">
        <v>86</v>
      </c>
      <c r="C95" s="16" t="n">
        <v>68</v>
      </c>
      <c r="D95" s="16" t="n">
        <v>69</v>
      </c>
      <c r="E95" s="65" t="n">
        <v>81</v>
      </c>
      <c r="F95" s="17" t="n">
        <f aca="false">POWER(E95/C95,1/2)*100-100</f>
        <v>9.14103126634984</v>
      </c>
      <c r="H95" s="3"/>
      <c r="I95" s="3"/>
      <c r="J95" s="3"/>
    </row>
    <row r="96" customFormat="false" ht="14.25" hidden="false" customHeight="false" outlineLevel="0" collapsed="false">
      <c r="A96" s="64" t="s">
        <v>106</v>
      </c>
      <c r="B96" s="18" t="s">
        <v>11</v>
      </c>
      <c r="C96" s="16" t="n">
        <v>4793</v>
      </c>
      <c r="D96" s="16" t="n">
        <v>4909</v>
      </c>
      <c r="E96" s="65" t="n">
        <v>5159</v>
      </c>
      <c r="F96" s="17" t="n">
        <f aca="false">POWER(E96/C96,1/2)*100-100</f>
        <v>3.74783661923411</v>
      </c>
      <c r="H96" s="3"/>
      <c r="I96" s="3"/>
      <c r="J96" s="3"/>
    </row>
    <row r="97" customFormat="false" ht="14.25" hidden="false" customHeight="false" outlineLevel="0" collapsed="false">
      <c r="A97" s="72" t="s">
        <v>107</v>
      </c>
      <c r="B97" s="73" t="s">
        <v>11</v>
      </c>
      <c r="C97" s="74" t="n">
        <v>3860</v>
      </c>
      <c r="D97" s="74" t="n">
        <v>4030</v>
      </c>
      <c r="E97" s="65" t="n">
        <v>4228</v>
      </c>
      <c r="F97" s="17" t="n">
        <f aca="false">POWER(E97/C97,1/2)*100-100</f>
        <v>4.65833877741262</v>
      </c>
      <c r="H97" s="3"/>
      <c r="I97" s="3"/>
      <c r="J97" s="3"/>
    </row>
    <row r="98" customFormat="false" ht="13.5" hidden="false" customHeight="true" outlineLevel="0" collapsed="false">
      <c r="A98" s="64" t="s">
        <v>108</v>
      </c>
      <c r="B98" s="18" t="s">
        <v>109</v>
      </c>
      <c r="C98" s="16" t="n">
        <v>4553</v>
      </c>
      <c r="D98" s="16" t="n">
        <v>4568</v>
      </c>
      <c r="E98" s="65" t="n">
        <v>4835</v>
      </c>
      <c r="F98" s="17" t="n">
        <f aca="false">POWER(E98/C98,1/2)*100-100</f>
        <v>3.0503364513724</v>
      </c>
      <c r="H98" s="3"/>
      <c r="I98" s="3"/>
      <c r="J98" s="3"/>
    </row>
    <row r="99" customFormat="false" ht="14.25" hidden="false" customHeight="false" outlineLevel="0" collapsed="false">
      <c r="A99" s="56" t="s">
        <v>110</v>
      </c>
      <c r="B99" s="13"/>
      <c r="C99" s="9"/>
      <c r="D99" s="9"/>
      <c r="E99" s="13"/>
      <c r="F99" s="17"/>
      <c r="H99" s="3"/>
      <c r="I99" s="3"/>
      <c r="J99" s="3"/>
    </row>
    <row r="100" customFormat="false" ht="14.25" hidden="false" customHeight="false" outlineLevel="0" collapsed="false">
      <c r="A100" s="75" t="s">
        <v>111</v>
      </c>
      <c r="B100" s="18" t="s">
        <v>25</v>
      </c>
      <c r="C100" s="76" t="n">
        <v>395278</v>
      </c>
      <c r="D100" s="76" t="n">
        <v>498779.7</v>
      </c>
      <c r="E100" s="77" t="n">
        <v>555209.4</v>
      </c>
      <c r="F100" s="17" t="n">
        <f aca="false">POWER(E100/C100,1/2)*100-100</f>
        <v>18.5160267802101</v>
      </c>
      <c r="H100" s="3"/>
      <c r="I100" s="3"/>
      <c r="J100" s="3"/>
    </row>
    <row r="101" customFormat="false" ht="17.25" hidden="false" customHeight="true" outlineLevel="0" collapsed="false">
      <c r="A101" s="78" t="s">
        <v>112</v>
      </c>
      <c r="B101" s="18" t="s">
        <v>25</v>
      </c>
      <c r="C101" s="76" t="n">
        <v>371201</v>
      </c>
      <c r="D101" s="76" t="n">
        <v>425311.6</v>
      </c>
      <c r="E101" s="77" t="n">
        <v>462242.3</v>
      </c>
      <c r="F101" s="17" t="n">
        <f aca="false">POWER(E101/C101,1/2)*100-100</f>
        <v>11.5912838047357</v>
      </c>
      <c r="H101" s="3"/>
      <c r="I101" s="3"/>
      <c r="J101" s="3"/>
    </row>
    <row r="102" customFormat="false" ht="21.75" hidden="false" customHeight="true" outlineLevel="0" collapsed="false">
      <c r="A102" s="75" t="s">
        <v>113</v>
      </c>
      <c r="B102" s="18" t="s">
        <v>114</v>
      </c>
      <c r="C102" s="16" t="n">
        <v>47285</v>
      </c>
      <c r="D102" s="16" t="n">
        <v>53732</v>
      </c>
      <c r="E102" s="77" t="n">
        <v>61922.4866721688</v>
      </c>
      <c r="F102" s="17" t="n">
        <f aca="false">POWER(E102/C102,1/2)*100-100</f>
        <v>14.4359547922601</v>
      </c>
      <c r="H102" s="3"/>
      <c r="I102" s="3"/>
      <c r="J102" s="3"/>
    </row>
    <row r="103" customFormat="false" ht="14.25" hidden="false" customHeight="false" outlineLevel="0" collapsed="false">
      <c r="A103" s="58" t="s">
        <v>115</v>
      </c>
      <c r="B103" s="18" t="s">
        <v>114</v>
      </c>
      <c r="C103" s="16" t="n">
        <v>44113</v>
      </c>
      <c r="D103" s="16" t="n">
        <v>57005</v>
      </c>
      <c r="E103" s="77" t="n">
        <v>66545.1103465154</v>
      </c>
      <c r="F103" s="17" t="n">
        <f aca="false">POWER(E103/C103,1/2)*100-100</f>
        <v>22.8216076839111</v>
      </c>
      <c r="H103" s="3"/>
      <c r="I103" s="3"/>
      <c r="J103" s="3"/>
    </row>
    <row r="104" customFormat="false" ht="14.25" hidden="false" customHeight="false" outlineLevel="0" collapsed="false">
      <c r="A104" s="58" t="s">
        <v>116</v>
      </c>
      <c r="B104" s="18" t="s">
        <v>114</v>
      </c>
      <c r="C104" s="16" t="n">
        <v>18314</v>
      </c>
      <c r="D104" s="16" t="n">
        <v>20479</v>
      </c>
      <c r="E104" s="77" t="n">
        <v>23270</v>
      </c>
      <c r="F104" s="17" t="n">
        <f aca="false">POWER(E104/C104,1/2)*100-100</f>
        <v>12.7214551921293</v>
      </c>
      <c r="H104" s="3"/>
      <c r="I104" s="3"/>
      <c r="J104" s="3"/>
    </row>
    <row r="105" customFormat="false" ht="14.25" hidden="false" customHeight="false" outlineLevel="0" collapsed="false">
      <c r="A105" s="58" t="s">
        <v>117</v>
      </c>
      <c r="B105" s="18" t="s">
        <v>114</v>
      </c>
      <c r="C105" s="79" t="n">
        <v>13211</v>
      </c>
      <c r="D105" s="79" t="n">
        <v>14845</v>
      </c>
      <c r="E105" s="77" t="n">
        <v>16681</v>
      </c>
      <c r="F105" s="17" t="n">
        <f aca="false">POWER(E105/C105,1/2)*100-100</f>
        <v>12.3681407083402</v>
      </c>
      <c r="H105" s="3"/>
      <c r="I105" s="3"/>
      <c r="J105" s="3"/>
    </row>
    <row r="106" customFormat="false" ht="14.25" hidden="false" customHeight="false" outlineLevel="0" collapsed="false">
      <c r="A106" s="80" t="s">
        <v>118</v>
      </c>
      <c r="B106" s="81" t="s">
        <v>25</v>
      </c>
      <c r="C106" s="82" t="n">
        <v>3851780</v>
      </c>
      <c r="D106" s="82" t="n">
        <v>4532830.935737</v>
      </c>
      <c r="E106" s="77" t="n">
        <v>5273622.56</v>
      </c>
      <c r="F106" s="17" t="n">
        <f aca="false">POWER(E106/C106,1/2)*100-100</f>
        <v>17.0102170299969</v>
      </c>
      <c r="H106" s="3"/>
      <c r="I106" s="3"/>
      <c r="J106" s="3"/>
    </row>
    <row r="107" s="85" customFormat="true" ht="24" hidden="false" customHeight="false" outlineLevel="0" collapsed="false">
      <c r="A107" s="83" t="s">
        <v>119</v>
      </c>
      <c r="B107" s="84" t="s">
        <v>114</v>
      </c>
      <c r="C107" s="16" t="n">
        <v>23938</v>
      </c>
      <c r="D107" s="16" t="n">
        <v>27011</v>
      </c>
      <c r="E107" s="77" t="n">
        <v>30209</v>
      </c>
      <c r="F107" s="17" t="n">
        <f aca="false">POWER(E107/C107,1/2)*100-100</f>
        <v>12.3373677105814</v>
      </c>
      <c r="H107" s="3"/>
      <c r="I107" s="3"/>
      <c r="J107" s="3"/>
    </row>
    <row r="108" customFormat="false" ht="24" hidden="false" customHeight="false" outlineLevel="0" collapsed="false">
      <c r="A108" s="86" t="s">
        <v>120</v>
      </c>
      <c r="B108" s="84" t="s">
        <v>114</v>
      </c>
      <c r="C108" s="16" t="n">
        <v>13180</v>
      </c>
      <c r="D108" s="16" t="n">
        <v>15004</v>
      </c>
      <c r="E108" s="77" t="n">
        <v>16789</v>
      </c>
      <c r="F108" s="17" t="n">
        <f aca="false">POWER(E108/C108,1/2)*100-100</f>
        <v>12.8638106622663</v>
      </c>
      <c r="H108" s="3"/>
      <c r="I108" s="3"/>
      <c r="J108" s="3"/>
    </row>
    <row r="109" customFormat="false" ht="14.25" hidden="false" customHeight="false" outlineLevel="0" collapsed="false">
      <c r="G109" s="1" t="s">
        <v>121</v>
      </c>
      <c r="H109" s="3"/>
      <c r="I109" s="3"/>
      <c r="J109" s="3"/>
    </row>
    <row r="110" customFormat="false" ht="14.25" hidden="false" customHeight="false" outlineLevel="0" collapsed="false">
      <c r="H110" s="3"/>
      <c r="I110" s="3"/>
      <c r="J110" s="3"/>
    </row>
    <row r="111" customFormat="false" ht="14.25" hidden="false" customHeight="false" outlineLevel="0" collapsed="false">
      <c r="H111" s="3"/>
      <c r="I111" s="3"/>
      <c r="J111" s="3"/>
    </row>
  </sheetData>
  <mergeCells count="2">
    <mergeCell ref="C2:F2"/>
    <mergeCell ref="A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0" activeCellId="0" sqref="A100"/>
    </sheetView>
  </sheetViews>
  <sheetFormatPr defaultColWidth="10.746093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3" min="3" style="1" width="10.12"/>
    <col collapsed="false" customWidth="true" hidden="false" outlineLevel="0" max="4" min="4" style="1" width="7.87"/>
    <col collapsed="false" customWidth="true" hidden="false" outlineLevel="0" max="5" min="5" style="1" width="10.37"/>
    <col collapsed="false" customWidth="true" hidden="false" outlineLevel="0" max="6" min="6" style="1" width="9.5"/>
    <col collapsed="false" customWidth="true" hidden="false" outlineLevel="0" max="8" min="7" style="1" width="10.49"/>
    <col collapsed="false" customWidth="true" hidden="false" outlineLevel="0" max="9" min="9" style="1" width="9.36"/>
    <col collapsed="false" customWidth="false" hidden="false" outlineLevel="0" max="10" min="10" style="1" width="10.74"/>
    <col collapsed="false" customWidth="true" hidden="false" outlineLevel="0" max="11" min="11" style="2" width="11.74"/>
    <col collapsed="false" customWidth="true" hidden="false" outlineLevel="0" max="13" min="12" style="2" width="12.5"/>
    <col collapsed="false" customWidth="false" hidden="false" outlineLevel="0" max="257" min="14" style="1" width="10.74"/>
  </cols>
  <sheetData>
    <row r="1" customFormat="false" ht="27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/>
      <c r="B2" s="4"/>
      <c r="C2" s="5" t="s">
        <v>123</v>
      </c>
      <c r="D2" s="5"/>
      <c r="E2" s="5"/>
      <c r="F2" s="5"/>
      <c r="G2" s="5"/>
      <c r="H2" s="5"/>
      <c r="I2" s="5"/>
      <c r="J2" s="6"/>
      <c r="K2" s="3"/>
      <c r="L2" s="3"/>
      <c r="M2" s="3"/>
    </row>
    <row r="3" customFormat="false" ht="37.5" hidden="false" customHeight="true" outlineLevel="0" collapsed="false">
      <c r="A3" s="7"/>
      <c r="B3" s="8" t="s">
        <v>2</v>
      </c>
      <c r="C3" s="87" t="s">
        <v>124</v>
      </c>
      <c r="D3" s="55" t="s">
        <v>125</v>
      </c>
      <c r="E3" s="55" t="s">
        <v>126</v>
      </c>
      <c r="F3" s="55" t="s">
        <v>127</v>
      </c>
      <c r="G3" s="9" t="s">
        <v>128</v>
      </c>
      <c r="H3" s="9" t="s">
        <v>3</v>
      </c>
      <c r="I3" s="11" t="s">
        <v>129</v>
      </c>
      <c r="K3" s="3"/>
      <c r="L3" s="3"/>
      <c r="M3" s="3"/>
    </row>
    <row r="4" customFormat="false" ht="14.25" hidden="false" customHeight="true" outlineLevel="0" collapsed="false">
      <c r="A4" s="15" t="s">
        <v>7</v>
      </c>
      <c r="B4" s="87"/>
      <c r="C4" s="87"/>
      <c r="D4" s="13"/>
      <c r="E4" s="13"/>
      <c r="F4" s="55"/>
      <c r="G4" s="9"/>
      <c r="H4" s="9"/>
      <c r="I4" s="14"/>
      <c r="K4" s="3"/>
      <c r="L4" s="3"/>
      <c r="M4" s="3"/>
    </row>
    <row r="5" customFormat="false" ht="14.25" hidden="false" customHeight="true" outlineLevel="0" collapsed="false">
      <c r="A5" s="15" t="s">
        <v>8</v>
      </c>
      <c r="B5" s="8" t="s">
        <v>9</v>
      </c>
      <c r="C5" s="87" t="n">
        <v>209417</v>
      </c>
      <c r="D5" s="13" t="n">
        <v>209613</v>
      </c>
      <c r="E5" s="13" t="n">
        <v>209416</v>
      </c>
      <c r="F5" s="55" t="n">
        <v>208941</v>
      </c>
      <c r="G5" s="44" t="n">
        <v>207258</v>
      </c>
      <c r="H5" s="16" t="n">
        <v>205583</v>
      </c>
      <c r="I5" s="17" t="n">
        <f aca="false">POWER(H5/C5,1/5)*100-100</f>
        <v>-0.368870677251849</v>
      </c>
      <c r="K5" s="3"/>
      <c r="L5" s="3"/>
      <c r="M5" s="3"/>
    </row>
    <row r="6" customFormat="false" ht="14.25" hidden="false" customHeight="false" outlineLevel="0" collapsed="false">
      <c r="A6" s="15" t="s">
        <v>10</v>
      </c>
      <c r="B6" s="18" t="s">
        <v>11</v>
      </c>
      <c r="C6" s="84" t="n">
        <v>511927</v>
      </c>
      <c r="D6" s="13" t="n">
        <v>513259</v>
      </c>
      <c r="E6" s="13" t="n">
        <v>515647</v>
      </c>
      <c r="F6" s="55" t="n">
        <v>517032</v>
      </c>
      <c r="G6" s="44" t="n">
        <v>518767</v>
      </c>
      <c r="H6" s="16" t="n">
        <v>521794</v>
      </c>
      <c r="I6" s="17" t="n">
        <f aca="false">POWER(H6/C6,1/5)*100-100</f>
        <v>0.382546593306387</v>
      </c>
      <c r="K6" s="3"/>
      <c r="L6" s="3"/>
      <c r="M6" s="3"/>
    </row>
    <row r="7" customFormat="false" ht="14.25" hidden="false" customHeight="false" outlineLevel="0" collapsed="false">
      <c r="A7" s="15" t="s">
        <v>12</v>
      </c>
      <c r="B7" s="18" t="s">
        <v>11</v>
      </c>
      <c r="C7" s="84" t="n">
        <v>297015</v>
      </c>
      <c r="D7" s="13" t="n">
        <v>308037</v>
      </c>
      <c r="E7" s="13" t="n">
        <v>315073</v>
      </c>
      <c r="F7" s="55" t="n">
        <v>320424</v>
      </c>
      <c r="G7" s="44" t="n">
        <v>329711</v>
      </c>
      <c r="H7" s="16" t="n">
        <v>337283</v>
      </c>
      <c r="I7" s="17" t="n">
        <f aca="false">POWER(H7/C7,1/5)*100-100</f>
        <v>2.57539873609269</v>
      </c>
      <c r="K7" s="3"/>
      <c r="L7" s="3"/>
      <c r="M7" s="3"/>
    </row>
    <row r="8" customFormat="false" ht="14.25" hidden="false" customHeight="false" outlineLevel="0" collapsed="false">
      <c r="A8" s="15" t="s">
        <v>13</v>
      </c>
      <c r="B8" s="18" t="s">
        <v>11</v>
      </c>
      <c r="C8" s="88" t="n">
        <v>734400</v>
      </c>
      <c r="D8" s="13" t="n">
        <v>745600</v>
      </c>
      <c r="E8" s="13" t="n">
        <v>778800</v>
      </c>
      <c r="F8" s="55" t="n">
        <v>808400</v>
      </c>
      <c r="G8" s="44" t="n">
        <v>819000</v>
      </c>
      <c r="H8" s="20" t="n">
        <v>1083463</v>
      </c>
      <c r="I8" s="17" t="n">
        <f aca="false">POWER(H8/C8,1/5)*100-100</f>
        <v>8.08770192930469</v>
      </c>
      <c r="K8" s="3"/>
      <c r="L8" s="3"/>
      <c r="M8" s="3"/>
    </row>
    <row r="9" customFormat="false" ht="14.25" hidden="false" customHeight="false" outlineLevel="0" collapsed="false">
      <c r="A9" s="15" t="s">
        <v>15</v>
      </c>
      <c r="B9" s="13"/>
      <c r="C9" s="14"/>
      <c r="D9" s="13"/>
      <c r="E9" s="13"/>
      <c r="F9" s="55"/>
      <c r="G9" s="9"/>
      <c r="H9" s="9"/>
      <c r="I9" s="17"/>
      <c r="K9" s="3"/>
      <c r="L9" s="3"/>
      <c r="M9" s="3"/>
    </row>
    <row r="10" customFormat="false" ht="14.25" hidden="false" customHeight="false" outlineLevel="0" collapsed="false">
      <c r="A10" s="7" t="s">
        <v>16</v>
      </c>
      <c r="B10" s="18" t="s">
        <v>11</v>
      </c>
      <c r="C10" s="14" t="n">
        <v>73327</v>
      </c>
      <c r="D10" s="13" t="n">
        <v>71462</v>
      </c>
      <c r="E10" s="13" t="n">
        <v>78378</v>
      </c>
      <c r="F10" s="55" t="n">
        <v>80757</v>
      </c>
      <c r="G10" s="44" t="n">
        <v>83592</v>
      </c>
      <c r="H10" s="16" t="n">
        <v>84609</v>
      </c>
      <c r="I10" s="17" t="n">
        <f aca="false">POWER(H10/C10,1/5)*100-100</f>
        <v>2.90359064196579</v>
      </c>
      <c r="K10" s="3"/>
      <c r="L10" s="3"/>
      <c r="M10" s="3"/>
    </row>
    <row r="11" customFormat="false" ht="14.25" hidden="false" customHeight="false" outlineLevel="0" collapsed="false">
      <c r="A11" s="7" t="s">
        <v>130</v>
      </c>
      <c r="B11" s="18" t="s">
        <v>11</v>
      </c>
      <c r="C11" s="13" t="n">
        <v>75713</v>
      </c>
      <c r="D11" s="13" t="n">
        <v>73190</v>
      </c>
      <c r="E11" s="13" t="n">
        <v>80768</v>
      </c>
      <c r="F11" s="55" t="n">
        <v>81040</v>
      </c>
      <c r="G11" s="44" t="n">
        <v>82660</v>
      </c>
      <c r="H11" s="16" t="n">
        <v>84286</v>
      </c>
      <c r="I11" s="17" t="n">
        <f aca="false">POWER(H11/C11,1/5)*100-100</f>
        <v>2.16849542252295</v>
      </c>
      <c r="K11" s="3"/>
      <c r="L11" s="3"/>
      <c r="M11" s="3"/>
    </row>
    <row r="12" customFormat="false" ht="14.25" hidden="false" customHeight="false" outlineLevel="0" collapsed="false">
      <c r="A12" s="15" t="s">
        <v>17</v>
      </c>
      <c r="B12" s="18" t="s">
        <v>11</v>
      </c>
      <c r="C12" s="13" t="n">
        <v>66121</v>
      </c>
      <c r="D12" s="13" t="n">
        <v>64812</v>
      </c>
      <c r="E12" s="13" t="n">
        <v>72630</v>
      </c>
      <c r="F12" s="55" t="n">
        <v>73585</v>
      </c>
      <c r="G12" s="44" t="n">
        <v>75948</v>
      </c>
      <c r="H12" s="16" t="n">
        <v>76873</v>
      </c>
      <c r="I12" s="17" t="n">
        <f aca="false">POWER(H12/C12,1/5)*100-100</f>
        <v>3.05922763235445</v>
      </c>
      <c r="K12" s="3"/>
      <c r="L12" s="3"/>
      <c r="M12" s="3"/>
    </row>
    <row r="13" customFormat="false" ht="14.25" hidden="false" customHeight="false" outlineLevel="0" collapsed="false">
      <c r="A13" s="15" t="s">
        <v>18</v>
      </c>
      <c r="B13" s="18" t="s">
        <v>11</v>
      </c>
      <c r="C13" s="13" t="n">
        <v>30209</v>
      </c>
      <c r="D13" s="13" t="n">
        <v>25170</v>
      </c>
      <c r="E13" s="13" t="n">
        <v>24690</v>
      </c>
      <c r="F13" s="55" t="n">
        <v>24257</v>
      </c>
      <c r="G13" s="9" t="n">
        <v>24956</v>
      </c>
      <c r="H13" s="9" t="n">
        <v>24555</v>
      </c>
      <c r="I13" s="17" t="n">
        <f aca="false">POWER(H13/C13,1/5)*100-100</f>
        <v>-4.05977826641355</v>
      </c>
      <c r="K13" s="3"/>
      <c r="L13" s="3"/>
      <c r="M13" s="3"/>
    </row>
    <row r="14" customFormat="false" ht="14.25" hidden="false" customHeight="false" outlineLevel="0" collapsed="false">
      <c r="A14" s="15" t="s">
        <v>19</v>
      </c>
      <c r="B14" s="18" t="s">
        <v>11</v>
      </c>
      <c r="C14" s="89" t="n">
        <v>10485</v>
      </c>
      <c r="D14" s="13" t="n">
        <v>9516</v>
      </c>
      <c r="E14" s="13" t="n">
        <v>10144</v>
      </c>
      <c r="F14" s="55" t="n">
        <v>9436</v>
      </c>
      <c r="G14" s="9" t="n">
        <v>7522</v>
      </c>
      <c r="H14" s="9" t="n">
        <v>7069</v>
      </c>
      <c r="I14" s="17" t="n">
        <f aca="false">POWER(H14/C14,1/5)*100-100</f>
        <v>-7.5817140874049</v>
      </c>
      <c r="K14" s="3"/>
      <c r="L14" s="3"/>
      <c r="M14" s="3"/>
    </row>
    <row r="15" customFormat="false" ht="14.25" hidden="false" customHeight="false" outlineLevel="0" collapsed="false">
      <c r="A15" s="7" t="s">
        <v>20</v>
      </c>
      <c r="B15" s="18" t="s">
        <v>11</v>
      </c>
      <c r="C15" s="14" t="n">
        <f aca="false">SUM(C16:C18)</f>
        <v>193141</v>
      </c>
      <c r="D15" s="13" t="n">
        <v>196780</v>
      </c>
      <c r="E15" s="13" t="n">
        <v>196431</v>
      </c>
      <c r="F15" s="55" t="n">
        <f aca="false">F16+F17+F18</f>
        <v>204982</v>
      </c>
      <c r="G15" s="90" t="n">
        <v>206804</v>
      </c>
      <c r="H15" s="25" t="n">
        <v>201029</v>
      </c>
      <c r="I15" s="17" t="n">
        <f aca="false">POWER(H15/C15,1/5)*100-100</f>
        <v>0.803786842798388</v>
      </c>
      <c r="K15" s="3"/>
      <c r="L15" s="3"/>
      <c r="M15" s="3"/>
    </row>
    <row r="16" customFormat="false" ht="24" hidden="false" customHeight="false" outlineLevel="0" collapsed="false">
      <c r="A16" s="7" t="s">
        <v>21</v>
      </c>
      <c r="B16" s="18" t="s">
        <v>11</v>
      </c>
      <c r="C16" s="84" t="n">
        <v>54609</v>
      </c>
      <c r="D16" s="13" t="n">
        <v>50430</v>
      </c>
      <c r="E16" s="13" t="n">
        <v>47110</v>
      </c>
      <c r="F16" s="55" t="n">
        <v>45360</v>
      </c>
      <c r="G16" s="90" t="n">
        <v>43233</v>
      </c>
      <c r="H16" s="25" t="n">
        <v>38813</v>
      </c>
      <c r="I16" s="17" t="n">
        <f aca="false">POWER(H16/C16,1/5)*100-100</f>
        <v>-6.60092014437853</v>
      </c>
      <c r="K16" s="3"/>
      <c r="L16" s="3"/>
      <c r="M16" s="3"/>
    </row>
    <row r="17" customFormat="false" ht="24" hidden="false" customHeight="false" outlineLevel="0" collapsed="false">
      <c r="A17" s="15" t="s">
        <v>22</v>
      </c>
      <c r="B17" s="18" t="s">
        <v>11</v>
      </c>
      <c r="C17" s="84" t="n">
        <f aca="false">103045+9892</f>
        <v>112937</v>
      </c>
      <c r="D17" s="13" t="n">
        <v>118956</v>
      </c>
      <c r="E17" s="13" t="n">
        <v>121008</v>
      </c>
      <c r="F17" s="55" t="n">
        <v>130437</v>
      </c>
      <c r="G17" s="44" t="n">
        <v>132409</v>
      </c>
      <c r="H17" s="16" t="n">
        <v>129053</v>
      </c>
      <c r="I17" s="17" t="n">
        <f aca="false">POWER(H17/C17,1/5)*100-100</f>
        <v>2.70376662958383</v>
      </c>
      <c r="K17" s="3"/>
      <c r="L17" s="3"/>
      <c r="M17" s="3"/>
    </row>
    <row r="18" customFormat="false" ht="24" hidden="false" customHeight="false" outlineLevel="0" collapsed="false">
      <c r="A18" s="15" t="s">
        <v>23</v>
      </c>
      <c r="B18" s="18" t="s">
        <v>11</v>
      </c>
      <c r="C18" s="84" t="n">
        <f aca="false">5774+460+4451+1965+12945</f>
        <v>25595</v>
      </c>
      <c r="D18" s="13" t="n">
        <v>27394</v>
      </c>
      <c r="E18" s="13" t="n">
        <v>28313</v>
      </c>
      <c r="F18" s="55" t="n">
        <v>29185</v>
      </c>
      <c r="G18" s="44" t="n">
        <v>31162</v>
      </c>
      <c r="H18" s="16" t="n">
        <v>33163</v>
      </c>
      <c r="I18" s="17" t="n">
        <f aca="false">POWER(H18/C18,1/5)*100-100</f>
        <v>5.31730454838078</v>
      </c>
      <c r="K18" s="3"/>
      <c r="L18" s="3"/>
      <c r="M18" s="3"/>
    </row>
    <row r="19" customFormat="false" ht="14.25" hidden="false" customHeight="false" outlineLevel="0" collapsed="false">
      <c r="A19" s="15" t="s">
        <v>24</v>
      </c>
      <c r="B19" s="18" t="s">
        <v>25</v>
      </c>
      <c r="C19" s="91" t="n">
        <f aca="false">C20+C21+C23</f>
        <v>2233923.746</v>
      </c>
      <c r="D19" s="27" t="n">
        <v>2705929.55885651</v>
      </c>
      <c r="E19" s="27" t="n">
        <v>3218371.34789516</v>
      </c>
      <c r="F19" s="55" t="n">
        <v>3800185</v>
      </c>
      <c r="G19" s="44" t="n">
        <v>4290934</v>
      </c>
      <c r="H19" s="16" t="n">
        <v>4935173</v>
      </c>
      <c r="I19" s="17" t="n">
        <f aca="false">POWER(H19/C19,1/5)*100-100</f>
        <v>17.1781959265731</v>
      </c>
      <c r="K19" s="3"/>
      <c r="L19" s="3"/>
      <c r="M19" s="3"/>
    </row>
    <row r="20" customFormat="false" ht="14.25" hidden="false" customHeight="false" outlineLevel="0" collapsed="false">
      <c r="A20" s="15" t="s">
        <v>26</v>
      </c>
      <c r="B20" s="18" t="s">
        <v>25</v>
      </c>
      <c r="C20" s="92" t="n">
        <v>99283</v>
      </c>
      <c r="D20" s="27" t="n">
        <v>106898.155555556</v>
      </c>
      <c r="E20" s="13" t="n">
        <v>124968</v>
      </c>
      <c r="F20" s="55" t="n">
        <v>130753</v>
      </c>
      <c r="G20" s="9" t="n">
        <v>145260</v>
      </c>
      <c r="H20" s="9" t="n">
        <v>158782</v>
      </c>
      <c r="I20" s="17" t="n">
        <f aca="false">POWER(H20/C20,1/5)*100-100</f>
        <v>9.8462601115213</v>
      </c>
      <c r="K20" s="3"/>
      <c r="L20" s="3"/>
      <c r="M20" s="3"/>
    </row>
    <row r="21" customFormat="false" ht="14.25" hidden="false" customHeight="false" outlineLevel="0" collapsed="false">
      <c r="A21" s="15" t="s">
        <v>27</v>
      </c>
      <c r="B21" s="18" t="s">
        <v>25</v>
      </c>
      <c r="C21" s="92" t="n">
        <v>1476668</v>
      </c>
      <c r="D21" s="27" t="n">
        <v>1800016</v>
      </c>
      <c r="E21" s="13" t="n">
        <v>2118402</v>
      </c>
      <c r="F21" s="37" t="n">
        <v>2488612.979792</v>
      </c>
      <c r="G21" s="28" t="n">
        <v>2800781</v>
      </c>
      <c r="H21" s="28" t="n">
        <v>3205642</v>
      </c>
      <c r="I21" s="17" t="n">
        <f aca="false">POWER(H21/C21,1/5)*100-100</f>
        <v>16.7686962353053</v>
      </c>
      <c r="K21" s="3"/>
      <c r="L21" s="3"/>
      <c r="M21" s="3"/>
    </row>
    <row r="22" customFormat="false" ht="14.25" hidden="false" customHeight="false" outlineLevel="0" collapsed="false">
      <c r="A22" s="7" t="s">
        <v>28</v>
      </c>
      <c r="B22" s="18" t="s">
        <v>25</v>
      </c>
      <c r="C22" s="92" t="n">
        <v>1366073</v>
      </c>
      <c r="D22" s="27" t="n">
        <v>1682149.574</v>
      </c>
      <c r="E22" s="13" t="n">
        <v>2000489</v>
      </c>
      <c r="F22" s="37" t="n">
        <v>2359410.979792</v>
      </c>
      <c r="G22" s="28" t="n">
        <v>2605809</v>
      </c>
      <c r="H22" s="28" t="n">
        <v>2982984</v>
      </c>
      <c r="I22" s="17" t="n">
        <f aca="false">POWER(H22/C22,1/5)*100-100</f>
        <v>16.9056237013517</v>
      </c>
      <c r="K22" s="3"/>
      <c r="L22" s="3"/>
      <c r="M22" s="3"/>
    </row>
    <row r="23" customFormat="false" ht="14.25" hidden="false" customHeight="false" outlineLevel="0" collapsed="false">
      <c r="A23" s="15" t="s">
        <v>29</v>
      </c>
      <c r="B23" s="18" t="s">
        <v>25</v>
      </c>
      <c r="C23" s="92" t="n">
        <v>657972.746</v>
      </c>
      <c r="D23" s="27" t="n">
        <v>799015.948189841</v>
      </c>
      <c r="E23" s="13" t="n">
        <v>975001</v>
      </c>
      <c r="F23" s="55" t="n">
        <v>1180819</v>
      </c>
      <c r="G23" s="9" t="n">
        <v>1344893</v>
      </c>
      <c r="H23" s="9" t="n">
        <v>1570749</v>
      </c>
      <c r="I23" s="17" t="n">
        <f aca="false">POWER(H23/C23,1/5)*100-100</f>
        <v>19.0089921704245</v>
      </c>
      <c r="K23" s="3"/>
      <c r="L23" s="3"/>
      <c r="M23" s="3"/>
    </row>
    <row r="24" customFormat="false" ht="14.25" hidden="false" customHeight="false" outlineLevel="0" collapsed="false">
      <c r="A24" s="15" t="s">
        <v>30</v>
      </c>
      <c r="B24" s="13" t="s">
        <v>31</v>
      </c>
      <c r="C24" s="17" t="n">
        <v>100</v>
      </c>
      <c r="D24" s="32" t="n">
        <v>100</v>
      </c>
      <c r="E24" s="32" t="n">
        <v>100</v>
      </c>
      <c r="F24" s="93" t="n">
        <v>100</v>
      </c>
      <c r="G24" s="93" t="n">
        <v>100</v>
      </c>
      <c r="H24" s="31" t="n">
        <v>100</v>
      </c>
      <c r="I24" s="17" t="s">
        <v>131</v>
      </c>
      <c r="K24" s="3"/>
      <c r="L24" s="3"/>
      <c r="M24" s="3"/>
    </row>
    <row r="25" customFormat="false" ht="14.25" hidden="false" customHeight="false" outlineLevel="0" collapsed="false">
      <c r="A25" s="15" t="s">
        <v>26</v>
      </c>
      <c r="B25" s="13" t="s">
        <v>31</v>
      </c>
      <c r="C25" s="57" t="n">
        <f aca="false">C20/C19*100</f>
        <v>4.44433254168918</v>
      </c>
      <c r="D25" s="34" t="n">
        <f aca="false">D20/D19*100</f>
        <v>3.95051509030152</v>
      </c>
      <c r="E25" s="34" t="n">
        <f aca="false">E20/E19*100</f>
        <v>3.88295776004003</v>
      </c>
      <c r="F25" s="94" t="n">
        <f aca="false">F20/$F$19*100</f>
        <v>3.44070091324501</v>
      </c>
      <c r="G25" s="33" t="n">
        <v>3.38527695834986</v>
      </c>
      <c r="H25" s="33" t="n">
        <v>3.22</v>
      </c>
      <c r="I25" s="17" t="n">
        <f aca="false">POWER(H25/C25,1/5)*100-100</f>
        <v>-6.24166962547643</v>
      </c>
      <c r="K25" s="3"/>
      <c r="L25" s="3"/>
      <c r="M25" s="3"/>
    </row>
    <row r="26" customFormat="false" ht="14.25" hidden="false" customHeight="false" outlineLevel="0" collapsed="false">
      <c r="A26" s="15" t="s">
        <v>27</v>
      </c>
      <c r="B26" s="13" t="s">
        <v>31</v>
      </c>
      <c r="C26" s="57" t="n">
        <f aca="false">C21/C19*100</f>
        <v>66.1019877085814</v>
      </c>
      <c r="D26" s="34" t="n">
        <f aca="false">D21/D19*100</f>
        <v>66.5211699287791</v>
      </c>
      <c r="E26" s="34" t="n">
        <f aca="false">E21/E19*100</f>
        <v>65.8221743549094</v>
      </c>
      <c r="F26" s="94" t="n">
        <f aca="false">F21/$F$19*100</f>
        <v>65.4866270929442</v>
      </c>
      <c r="G26" s="33" t="n">
        <v>65.2720596494842</v>
      </c>
      <c r="H26" s="33" t="n">
        <v>64.95</v>
      </c>
      <c r="I26" s="17" t="n">
        <f aca="false">POWER(H26/C26,1/5)*100-100</f>
        <v>-0.351004026024043</v>
      </c>
      <c r="K26" s="3"/>
      <c r="L26" s="3"/>
      <c r="M26" s="3"/>
    </row>
    <row r="27" customFormat="false" ht="14.25" hidden="false" customHeight="false" outlineLevel="0" collapsed="false">
      <c r="A27" s="7" t="s">
        <v>28</v>
      </c>
      <c r="B27" s="13" t="s">
        <v>31</v>
      </c>
      <c r="C27" s="57" t="n">
        <f aca="false">C22/C19*100</f>
        <v>61.1512815710944</v>
      </c>
      <c r="D27" s="34" t="n">
        <f aca="false">D22/D19*100</f>
        <v>62.1653127848182</v>
      </c>
      <c r="E27" s="34" t="n">
        <f aca="false">E22/E19*100</f>
        <v>62.158426848671</v>
      </c>
      <c r="F27" s="94" t="n">
        <f aca="false">F22/$F$19*100</f>
        <v>62.0867399821851</v>
      </c>
      <c r="G27" s="33" t="n">
        <v>60.7282470436506</v>
      </c>
      <c r="H27" s="33" t="n">
        <v>60.44</v>
      </c>
      <c r="I27" s="17" t="n">
        <f aca="false">POWER(H27/C27,1/5)*100-100</f>
        <v>-0.233720094984534</v>
      </c>
      <c r="K27" s="3"/>
      <c r="L27" s="3"/>
      <c r="M27" s="3"/>
    </row>
    <row r="28" customFormat="false" ht="14.25" hidden="false" customHeight="false" outlineLevel="0" collapsed="false">
      <c r="A28" s="15" t="s">
        <v>33</v>
      </c>
      <c r="B28" s="13" t="s">
        <v>31</v>
      </c>
      <c r="C28" s="57" t="n">
        <f aca="false">C23/C19*100+0.01</f>
        <v>29.4636797497295</v>
      </c>
      <c r="D28" s="34" t="n">
        <f aca="false">D23/D19*100</f>
        <v>29.5283351177662</v>
      </c>
      <c r="E28" s="34" t="n">
        <f aca="false">E23/E19*100+0.01</f>
        <v>30.3048570753856</v>
      </c>
      <c r="F28" s="94" t="n">
        <f aca="false">F23/$F$19*100</f>
        <v>31.0726714620472</v>
      </c>
      <c r="G28" s="33" t="n">
        <v>31.3426633921659</v>
      </c>
      <c r="H28" s="33" t="n">
        <v>31.83</v>
      </c>
      <c r="I28" s="17" t="n">
        <f aca="false">POWER(H28/C28,1/5)*100-100</f>
        <v>1.55701574740124</v>
      </c>
      <c r="K28" s="3"/>
      <c r="L28" s="3"/>
      <c r="M28" s="3"/>
    </row>
    <row r="29" customFormat="false" ht="24" hidden="false" customHeight="false" outlineLevel="0" collapsed="false">
      <c r="A29" s="15" t="s">
        <v>34</v>
      </c>
      <c r="B29" s="18" t="s">
        <v>25</v>
      </c>
      <c r="C29" s="84" t="n">
        <v>7375957</v>
      </c>
      <c r="D29" s="37" t="n">
        <v>8532422.10794</v>
      </c>
      <c r="E29" s="37" t="n">
        <v>10448453.2519</v>
      </c>
      <c r="F29" s="37" t="n">
        <v>11819148.0173</v>
      </c>
      <c r="G29" s="36" t="n">
        <v>12427067</v>
      </c>
      <c r="H29" s="36" t="n">
        <v>14480151.7315</v>
      </c>
      <c r="I29" s="17" t="n">
        <f aca="false">POWER(H29/C29,1/5)*100-100</f>
        <v>14.4434515191676</v>
      </c>
      <c r="K29" s="3"/>
      <c r="L29" s="3"/>
      <c r="M29" s="3"/>
    </row>
    <row r="30" customFormat="false" ht="14.25" hidden="false" customHeight="false" outlineLevel="0" collapsed="false">
      <c r="A30" s="15" t="s">
        <v>35</v>
      </c>
      <c r="B30" s="18" t="s">
        <v>25</v>
      </c>
      <c r="C30" s="84" t="n">
        <v>7070665</v>
      </c>
      <c r="D30" s="27" t="n">
        <v>8221472.7</v>
      </c>
      <c r="E30" s="27" t="n">
        <v>10110698.9</v>
      </c>
      <c r="F30" s="37" t="n">
        <v>11455659.8</v>
      </c>
      <c r="G30" s="42" t="n">
        <v>12052651</v>
      </c>
      <c r="H30" s="38" t="n">
        <v>14082663.7</v>
      </c>
      <c r="I30" s="17" t="n">
        <f aca="false">POWER(H30/C30,1/5)*100-100</f>
        <v>14.7743678313375</v>
      </c>
      <c r="K30" s="3"/>
      <c r="L30" s="3"/>
      <c r="M30" s="3"/>
    </row>
    <row r="31" customFormat="false" ht="14.25" hidden="false" customHeight="false" outlineLevel="0" collapsed="false">
      <c r="A31" s="15" t="s">
        <v>36</v>
      </c>
      <c r="B31" s="18" t="s">
        <v>25</v>
      </c>
      <c r="C31" s="88" t="n">
        <v>719432</v>
      </c>
      <c r="D31" s="27" t="n">
        <v>746463.3</v>
      </c>
      <c r="E31" s="95" t="n">
        <v>739249.9</v>
      </c>
      <c r="F31" s="37" t="n">
        <v>820248.9</v>
      </c>
      <c r="G31" s="39" t="n">
        <v>946995</v>
      </c>
      <c r="H31" s="39" t="n">
        <v>1151147.5</v>
      </c>
      <c r="I31" s="17" t="n">
        <f aca="false">POWER(H31/C31,1/5)*100-100</f>
        <v>9.85712892398209</v>
      </c>
      <c r="K31" s="3"/>
      <c r="L31" s="3"/>
      <c r="M31" s="3"/>
    </row>
    <row r="32" customFormat="false" ht="14.25" hidden="false" customHeight="false" outlineLevel="0" collapsed="false">
      <c r="A32" s="12" t="s">
        <v>37</v>
      </c>
      <c r="B32" s="13"/>
      <c r="C32" s="14"/>
      <c r="D32" s="27"/>
      <c r="E32" s="27"/>
      <c r="F32" s="37"/>
      <c r="G32" s="28"/>
      <c r="H32" s="28"/>
      <c r="I32" s="17"/>
      <c r="K32" s="3"/>
      <c r="L32" s="3"/>
      <c r="M32" s="3"/>
    </row>
    <row r="33" customFormat="false" ht="15" hidden="false" customHeight="false" outlineLevel="0" collapsed="false">
      <c r="A33" s="7" t="s">
        <v>38</v>
      </c>
      <c r="B33" s="18" t="s">
        <v>39</v>
      </c>
      <c r="C33" s="59" t="n">
        <v>26791</v>
      </c>
      <c r="D33" s="27" t="n">
        <v>28162.2</v>
      </c>
      <c r="E33" s="27" t="n">
        <v>27865.434</v>
      </c>
      <c r="F33" s="37" t="n">
        <v>27700.1</v>
      </c>
      <c r="G33" s="44" t="n">
        <v>27350</v>
      </c>
      <c r="H33" s="40" t="n">
        <v>26877.3</v>
      </c>
      <c r="I33" s="17" t="n">
        <f aca="false">POWER(H33/C33,1/5)*100-100</f>
        <v>0.0643417696514632</v>
      </c>
      <c r="K33" s="3"/>
      <c r="L33" s="3"/>
      <c r="M33" s="3"/>
    </row>
    <row r="34" customFormat="false" ht="14.25" hidden="false" customHeight="false" outlineLevel="0" collapsed="false">
      <c r="A34" s="7" t="s">
        <v>40</v>
      </c>
      <c r="B34" s="18" t="s">
        <v>25</v>
      </c>
      <c r="C34" s="96" t="n">
        <v>305292.17452</v>
      </c>
      <c r="D34" s="27" t="n">
        <v>310949.40794</v>
      </c>
      <c r="E34" s="27" t="n">
        <v>337754.3519</v>
      </c>
      <c r="F34" s="37" t="n">
        <v>363488.2173</v>
      </c>
      <c r="G34" s="36" t="n">
        <v>374416.3</v>
      </c>
      <c r="H34" s="41" t="n">
        <v>397488.0315</v>
      </c>
      <c r="I34" s="17" t="n">
        <f aca="false">POWER(H34/C34,1/5)*100-100</f>
        <v>5.41967593308297</v>
      </c>
      <c r="K34" s="3"/>
      <c r="L34" s="3"/>
      <c r="M34" s="3"/>
    </row>
    <row r="35" customFormat="false" ht="14.25" hidden="false" customHeight="false" outlineLevel="0" collapsed="false">
      <c r="A35" s="15" t="s">
        <v>41</v>
      </c>
      <c r="B35" s="18" t="s">
        <v>25</v>
      </c>
      <c r="C35" s="97" t="n">
        <v>128482.47092</v>
      </c>
      <c r="D35" s="27" t="n">
        <v>146764.42514</v>
      </c>
      <c r="E35" s="27" t="n">
        <v>150460.5546</v>
      </c>
      <c r="F35" s="37" t="n">
        <v>171303.6983</v>
      </c>
      <c r="G35" s="36" t="n">
        <v>189002.8</v>
      </c>
      <c r="H35" s="41" t="n">
        <v>192431.182121722</v>
      </c>
      <c r="I35" s="17" t="n">
        <f aca="false">POWER(H35/C35,1/5)*100-100</f>
        <v>8.41423596408674</v>
      </c>
      <c r="K35" s="3"/>
      <c r="L35" s="3"/>
      <c r="M35" s="3"/>
    </row>
    <row r="36" customFormat="false" ht="14.25" hidden="false" customHeight="false" outlineLevel="0" collapsed="false">
      <c r="A36" s="15" t="s">
        <v>42</v>
      </c>
      <c r="B36" s="18" t="s">
        <v>25</v>
      </c>
      <c r="C36" s="97" t="n">
        <v>5967.54</v>
      </c>
      <c r="D36" s="27" t="n">
        <v>6076.7328</v>
      </c>
      <c r="E36" s="27" t="n">
        <v>4070.559</v>
      </c>
      <c r="F36" s="37" t="n">
        <v>5631.62</v>
      </c>
      <c r="G36" s="36" t="n">
        <v>6925</v>
      </c>
      <c r="H36" s="41" t="n">
        <v>9356.593</v>
      </c>
      <c r="I36" s="17" t="n">
        <f aca="false">POWER(H36/C36,1/5)*100-100</f>
        <v>9.41187987283117</v>
      </c>
      <c r="K36" s="3"/>
      <c r="L36" s="3"/>
      <c r="M36" s="3"/>
    </row>
    <row r="37" customFormat="false" ht="14.25" hidden="false" customHeight="false" outlineLevel="0" collapsed="false">
      <c r="A37" s="15" t="s">
        <v>43</v>
      </c>
      <c r="B37" s="18" t="s">
        <v>25</v>
      </c>
      <c r="C37" s="97" t="n">
        <v>80977.5716</v>
      </c>
      <c r="D37" s="27" t="n">
        <v>71499.584</v>
      </c>
      <c r="E37" s="27" t="n">
        <v>97783.5483</v>
      </c>
      <c r="F37" s="37" t="n">
        <v>113050.169</v>
      </c>
      <c r="G37" s="36" t="n">
        <v>106382</v>
      </c>
      <c r="H37" s="41" t="n">
        <v>113714.925524</v>
      </c>
      <c r="I37" s="17" t="n">
        <f aca="false">POWER(H37/C37,1/5)*100-100</f>
        <v>7.02630807873599</v>
      </c>
      <c r="K37" s="3"/>
      <c r="L37" s="3"/>
      <c r="M37" s="3"/>
    </row>
    <row r="38" customFormat="false" ht="14.25" hidden="false" customHeight="false" outlineLevel="0" collapsed="false">
      <c r="A38" s="15" t="s">
        <v>44</v>
      </c>
      <c r="B38" s="18" t="s">
        <v>25</v>
      </c>
      <c r="C38" s="97" t="n">
        <v>86864.592</v>
      </c>
      <c r="D38" s="27" t="n">
        <v>83358.666</v>
      </c>
      <c r="E38" s="27" t="n">
        <v>81939.69</v>
      </c>
      <c r="F38" s="37" t="n">
        <v>69702.73</v>
      </c>
      <c r="G38" s="36" t="n">
        <v>68356.1</v>
      </c>
      <c r="H38" s="41" t="n">
        <v>77565.3241</v>
      </c>
      <c r="I38" s="17" t="n">
        <f aca="false">POWER(H38/C38,1/5)*100-100</f>
        <v>-2.23915078703612</v>
      </c>
      <c r="K38" s="3"/>
      <c r="L38" s="3"/>
      <c r="M38" s="3"/>
    </row>
    <row r="39" customFormat="false" ht="15" hidden="false" customHeight="false" outlineLevel="0" collapsed="false">
      <c r="A39" s="15" t="s">
        <v>45</v>
      </c>
      <c r="B39" s="18" t="s">
        <v>25</v>
      </c>
      <c r="C39" s="98" t="n">
        <v>3000</v>
      </c>
      <c r="D39" s="27" t="n">
        <v>3250</v>
      </c>
      <c r="E39" s="27" t="n">
        <v>3500</v>
      </c>
      <c r="F39" s="37" t="n">
        <v>3800</v>
      </c>
      <c r="G39" s="36" t="n">
        <v>3750</v>
      </c>
      <c r="H39" s="41" t="n">
        <v>4420</v>
      </c>
      <c r="I39" s="17" t="n">
        <f aca="false">POWER(H39/C39,1/5)*100-100</f>
        <v>8.05881556693353</v>
      </c>
      <c r="K39" s="3"/>
      <c r="L39" s="3"/>
      <c r="M39" s="3"/>
    </row>
    <row r="40" customFormat="false" ht="14.25" hidden="false" customHeight="false" outlineLevel="0" collapsed="false">
      <c r="A40" s="7" t="s">
        <v>46</v>
      </c>
      <c r="B40" s="13"/>
      <c r="C40" s="14"/>
      <c r="D40" s="27"/>
      <c r="E40" s="27"/>
      <c r="F40" s="37"/>
      <c r="G40" s="28"/>
      <c r="H40" s="28"/>
      <c r="I40" s="17"/>
      <c r="K40" s="3"/>
      <c r="L40" s="3"/>
      <c r="M40" s="3"/>
    </row>
    <row r="41" customFormat="false" ht="14.25" hidden="false" customHeight="false" outlineLevel="0" collapsed="false">
      <c r="A41" s="15" t="s">
        <v>47</v>
      </c>
      <c r="B41" s="18" t="s">
        <v>48</v>
      </c>
      <c r="C41" s="99" t="n">
        <v>107524</v>
      </c>
      <c r="D41" s="43" t="n">
        <v>104471.7</v>
      </c>
      <c r="E41" s="27" t="n">
        <v>99440.87</v>
      </c>
      <c r="F41" s="37" t="n">
        <v>105292.3</v>
      </c>
      <c r="G41" s="42" t="n">
        <v>108311</v>
      </c>
      <c r="H41" s="42" t="n">
        <v>105489</v>
      </c>
      <c r="I41" s="17" t="n">
        <f aca="false">POWER(H41/C41,1/5)*100-100</f>
        <v>-0.381418671778661</v>
      </c>
      <c r="K41" s="3"/>
      <c r="L41" s="3"/>
      <c r="M41" s="3"/>
    </row>
    <row r="42" customFormat="false" ht="14.25" hidden="false" customHeight="false" outlineLevel="0" collapsed="false">
      <c r="A42" s="15" t="s">
        <v>49</v>
      </c>
      <c r="B42" s="18" t="s">
        <v>48</v>
      </c>
      <c r="C42" s="55" t="n">
        <v>6347</v>
      </c>
      <c r="D42" s="100" t="n">
        <v>4541</v>
      </c>
      <c r="E42" s="27" t="n">
        <v>3568.4</v>
      </c>
      <c r="F42" s="55" t="n">
        <v>4206</v>
      </c>
      <c r="G42" s="44" t="n">
        <v>4391</v>
      </c>
      <c r="H42" s="44" t="n">
        <v>3408</v>
      </c>
      <c r="I42" s="17" t="n">
        <f aca="false">POWER(H42/C42,1/5)*100-100</f>
        <v>-11.6948123897966</v>
      </c>
      <c r="K42" s="3"/>
      <c r="L42" s="3"/>
      <c r="M42" s="3"/>
    </row>
    <row r="43" customFormat="false" ht="14.25" hidden="false" customHeight="false" outlineLevel="0" collapsed="false">
      <c r="A43" s="15" t="s">
        <v>50</v>
      </c>
      <c r="B43" s="18" t="s">
        <v>48</v>
      </c>
      <c r="C43" s="55" t="n">
        <v>461988</v>
      </c>
      <c r="D43" s="97" t="n">
        <v>477922</v>
      </c>
      <c r="E43" s="27" t="n">
        <v>492838</v>
      </c>
      <c r="F43" s="55" t="n">
        <v>518821</v>
      </c>
      <c r="G43" s="42" t="n">
        <v>479090</v>
      </c>
      <c r="H43" s="44" t="n">
        <v>470068</v>
      </c>
      <c r="I43" s="17" t="n">
        <f aca="false">POWER(H43/C43,1/5)*100-100</f>
        <v>0.347370906591536</v>
      </c>
      <c r="K43" s="3"/>
      <c r="L43" s="3"/>
      <c r="M43" s="3"/>
    </row>
    <row r="44" customFormat="false" ht="14.25" hidden="false" customHeight="false" outlineLevel="0" collapsed="false">
      <c r="A44" s="15" t="s">
        <v>51</v>
      </c>
      <c r="B44" s="18" t="s">
        <v>52</v>
      </c>
      <c r="C44" s="93" t="n">
        <v>37.38</v>
      </c>
      <c r="D44" s="101" t="n">
        <v>35.8</v>
      </c>
      <c r="E44" s="32" t="n">
        <v>44.09</v>
      </c>
      <c r="F44" s="93" t="n">
        <v>47.28</v>
      </c>
      <c r="G44" s="44" t="n">
        <v>50.53</v>
      </c>
      <c r="H44" s="45" t="n">
        <v>50.6804</v>
      </c>
      <c r="I44" s="17" t="n">
        <f aca="false">POWER(H44/C44,1/5)*100-100</f>
        <v>6.27721064438629</v>
      </c>
      <c r="K44" s="3"/>
      <c r="L44" s="3"/>
      <c r="M44" s="3"/>
    </row>
    <row r="45" customFormat="false" ht="14.25" hidden="false" customHeight="false" outlineLevel="0" collapsed="false">
      <c r="A45" s="15" t="s">
        <v>53</v>
      </c>
      <c r="B45" s="18" t="s">
        <v>54</v>
      </c>
      <c r="C45" s="37" t="n">
        <v>1334</v>
      </c>
      <c r="D45" s="59" t="n">
        <v>1221.3</v>
      </c>
      <c r="E45" s="27" t="n">
        <v>1204.3</v>
      </c>
      <c r="F45" s="37" t="n">
        <v>1145</v>
      </c>
      <c r="G45" s="47" t="n">
        <v>912</v>
      </c>
      <c r="H45" s="47" t="n">
        <v>961</v>
      </c>
      <c r="I45" s="17" t="n">
        <f aca="false">POWER(H45/C45,1/5)*100-100</f>
        <v>-6.34876441149579</v>
      </c>
      <c r="K45" s="3"/>
      <c r="L45" s="3"/>
      <c r="M45" s="3"/>
    </row>
    <row r="46" customFormat="false" ht="14.25" hidden="false" customHeight="false" outlineLevel="0" collapsed="false">
      <c r="A46" s="15" t="s">
        <v>55</v>
      </c>
      <c r="B46" s="18" t="s">
        <v>48</v>
      </c>
      <c r="C46" s="55" t="n">
        <v>17349</v>
      </c>
      <c r="D46" s="59" t="n">
        <v>16500</v>
      </c>
      <c r="E46" s="27" t="n">
        <v>14436.1</v>
      </c>
      <c r="F46" s="55" t="n">
        <v>13743</v>
      </c>
      <c r="G46" s="44" t="n">
        <v>13405</v>
      </c>
      <c r="H46" s="44" t="n">
        <v>15468</v>
      </c>
      <c r="I46" s="17" t="n">
        <f aca="false">POWER(H46/C46,1/5)*100-100</f>
        <v>-2.26908985410587</v>
      </c>
      <c r="K46" s="3"/>
      <c r="L46" s="3"/>
      <c r="M46" s="3"/>
    </row>
    <row r="47" customFormat="false" ht="14.25" hidden="false" customHeight="false" outlineLevel="0" collapsed="false">
      <c r="A47" s="15" t="s">
        <v>56</v>
      </c>
      <c r="B47" s="18" t="s">
        <v>48</v>
      </c>
      <c r="C47" s="55" t="n">
        <v>13459</v>
      </c>
      <c r="D47" s="59" t="n">
        <v>15723</v>
      </c>
      <c r="E47" s="27" t="n">
        <v>16296</v>
      </c>
      <c r="F47" s="55" t="n">
        <v>17523</v>
      </c>
      <c r="G47" s="44" t="n">
        <v>15334</v>
      </c>
      <c r="H47" s="44" t="n">
        <v>16250</v>
      </c>
      <c r="I47" s="17" t="n">
        <f aca="false">POWER(H47/C47,1/5)*100-100</f>
        <v>3.84082130881716</v>
      </c>
      <c r="K47" s="3"/>
      <c r="L47" s="3"/>
      <c r="M47" s="3"/>
    </row>
    <row r="48" customFormat="false" ht="14.25" hidden="false" customHeight="false" outlineLevel="0" collapsed="false">
      <c r="A48" s="15" t="s">
        <v>57</v>
      </c>
      <c r="B48" s="18" t="s">
        <v>48</v>
      </c>
      <c r="C48" s="55" t="n">
        <v>39007</v>
      </c>
      <c r="D48" s="59" t="n">
        <v>35248</v>
      </c>
      <c r="E48" s="27" t="n">
        <v>36399</v>
      </c>
      <c r="F48" s="55" t="n">
        <v>32657</v>
      </c>
      <c r="G48" s="44" t="n">
        <v>27736</v>
      </c>
      <c r="H48" s="44" t="n">
        <v>29900</v>
      </c>
      <c r="I48" s="17" t="n">
        <f aca="false">POWER(H48/C48,1/5)*100-100</f>
        <v>-5.17873877630368</v>
      </c>
      <c r="K48" s="3"/>
      <c r="L48" s="3"/>
      <c r="M48" s="3"/>
    </row>
    <row r="49" customFormat="false" ht="14.25" hidden="false" customHeight="false" outlineLevel="0" collapsed="false">
      <c r="A49" s="15" t="s">
        <v>58</v>
      </c>
      <c r="B49" s="18" t="s">
        <v>48</v>
      </c>
      <c r="C49" s="55" t="n">
        <v>37772</v>
      </c>
      <c r="D49" s="59" t="n">
        <v>34560</v>
      </c>
      <c r="E49" s="27" t="n">
        <v>36008</v>
      </c>
      <c r="F49" s="55" t="n">
        <v>32220</v>
      </c>
      <c r="G49" s="44" t="n">
        <v>27423</v>
      </c>
      <c r="H49" s="44" t="n">
        <v>29270</v>
      </c>
      <c r="I49" s="17" t="n">
        <f aca="false">POWER(H49/C49,1/5)*100-100</f>
        <v>-4.97222772174649</v>
      </c>
      <c r="J49" s="6"/>
      <c r="K49" s="3"/>
      <c r="L49" s="3"/>
      <c r="M49" s="3"/>
    </row>
    <row r="50" customFormat="false" ht="24.75" hidden="false" customHeight="true" outlineLevel="0" collapsed="false">
      <c r="A50" s="48" t="s">
        <v>59</v>
      </c>
      <c r="B50" s="49"/>
      <c r="C50" s="50"/>
      <c r="D50" s="51"/>
      <c r="F50" s="49"/>
      <c r="G50" s="6"/>
      <c r="H50" s="6"/>
      <c r="I50" s="6"/>
      <c r="J50" s="52"/>
      <c r="K50" s="3"/>
      <c r="L50" s="3"/>
      <c r="M50" s="3"/>
    </row>
    <row r="51" customFormat="false" ht="19.5" hidden="false" customHeight="true" outlineLevel="0" collapsed="false">
      <c r="A51" s="53" t="s">
        <v>132</v>
      </c>
      <c r="B51" s="53"/>
      <c r="C51" s="53"/>
      <c r="D51" s="53"/>
      <c r="E51" s="53"/>
      <c r="F51" s="6"/>
      <c r="G51" s="6"/>
      <c r="H51" s="6"/>
      <c r="I51" s="6"/>
      <c r="J51" s="52"/>
      <c r="K51" s="3"/>
      <c r="L51" s="3"/>
      <c r="M51" s="3"/>
    </row>
    <row r="52" customFormat="false" ht="14.25" hidden="false" customHeight="true" outlineLevel="0" collapsed="false">
      <c r="A52" s="54" t="s">
        <v>123</v>
      </c>
      <c r="B52" s="54"/>
      <c r="C52" s="54"/>
      <c r="D52" s="54"/>
      <c r="E52" s="54"/>
      <c r="F52" s="54"/>
      <c r="G52" s="54"/>
      <c r="H52" s="54"/>
      <c r="I52" s="54"/>
      <c r="J52" s="52"/>
      <c r="K52" s="3"/>
      <c r="L52" s="3"/>
      <c r="M52" s="3"/>
    </row>
    <row r="53" customFormat="false" ht="36.75" hidden="false" customHeight="true" outlineLevel="0" collapsed="false">
      <c r="A53" s="7"/>
      <c r="B53" s="8" t="s">
        <v>2</v>
      </c>
      <c r="C53" s="87" t="s">
        <v>124</v>
      </c>
      <c r="D53" s="55" t="s">
        <v>125</v>
      </c>
      <c r="E53" s="55" t="s">
        <v>126</v>
      </c>
      <c r="F53" s="9" t="s">
        <v>127</v>
      </c>
      <c r="G53" s="9" t="s">
        <v>128</v>
      </c>
      <c r="H53" s="9" t="s">
        <v>3</v>
      </c>
      <c r="I53" s="11" t="s">
        <v>129</v>
      </c>
      <c r="K53" s="3"/>
      <c r="L53" s="3"/>
      <c r="M53" s="3"/>
    </row>
    <row r="54" customFormat="false" ht="14.25" hidden="false" customHeight="false" outlineLevel="0" collapsed="false">
      <c r="A54" s="64" t="s">
        <v>62</v>
      </c>
      <c r="B54" s="13"/>
      <c r="C54" s="14"/>
      <c r="D54" s="13"/>
      <c r="E54" s="13"/>
      <c r="F54" s="14"/>
      <c r="G54" s="14"/>
      <c r="H54" s="14"/>
      <c r="I54" s="57"/>
      <c r="K54" s="3"/>
      <c r="L54" s="3"/>
      <c r="M54" s="3"/>
    </row>
    <row r="55" customFormat="false" ht="14.25" hidden="false" customHeight="false" outlineLevel="0" collapsed="false">
      <c r="A55" s="58" t="s">
        <v>63</v>
      </c>
      <c r="B55" s="18" t="s">
        <v>25</v>
      </c>
      <c r="C55" s="59" t="n">
        <v>7070665</v>
      </c>
      <c r="D55" s="59" t="n">
        <v>8221472.7</v>
      </c>
      <c r="E55" s="27" t="n">
        <v>10110698.9</v>
      </c>
      <c r="F55" s="28" t="n">
        <v>11455659.8</v>
      </c>
      <c r="G55" s="42" t="n">
        <v>12052651</v>
      </c>
      <c r="H55" s="42" t="n">
        <v>14082663.7</v>
      </c>
      <c r="I55" s="17" t="n">
        <f aca="false">POWER(H55/C55,1/5)*100-100</f>
        <v>14.7743678313375</v>
      </c>
      <c r="K55" s="3"/>
      <c r="L55" s="3"/>
      <c r="M55" s="3"/>
    </row>
    <row r="56" customFormat="false" ht="14.25" hidden="false" customHeight="false" outlineLevel="0" collapsed="false">
      <c r="A56" s="58" t="s">
        <v>64</v>
      </c>
      <c r="B56" s="18" t="s">
        <v>25</v>
      </c>
      <c r="C56" s="102" t="n">
        <v>6738675.7</v>
      </c>
      <c r="D56" s="59" t="n">
        <v>7970149</v>
      </c>
      <c r="E56" s="27" t="n">
        <v>9559506.5</v>
      </c>
      <c r="F56" s="28" t="n">
        <v>11161220.7</v>
      </c>
      <c r="G56" s="42" t="n">
        <v>11562249</v>
      </c>
      <c r="H56" s="42" t="n">
        <v>14190110.5</v>
      </c>
      <c r="I56" s="17" t="n">
        <f aca="false">POWER(H56/C56,1/5)*100-100</f>
        <v>16.0599139416487</v>
      </c>
      <c r="K56" s="3"/>
      <c r="L56" s="3"/>
      <c r="M56" s="3"/>
    </row>
    <row r="57" customFormat="false" ht="14.25" hidden="false" customHeight="false" outlineLevel="0" collapsed="false">
      <c r="A57" s="58" t="s">
        <v>133</v>
      </c>
      <c r="B57" s="18" t="s">
        <v>25</v>
      </c>
      <c r="C57" s="102" t="n">
        <v>293970.5</v>
      </c>
      <c r="D57" s="27" t="n">
        <v>228566.2</v>
      </c>
      <c r="E57" s="27" t="n">
        <v>299475.9</v>
      </c>
      <c r="F57" s="28" t="n">
        <v>336445.5</v>
      </c>
      <c r="G57" s="42" t="n">
        <v>341402</v>
      </c>
      <c r="H57" s="42" t="n">
        <v>580469.2</v>
      </c>
      <c r="I57" s="17" t="n">
        <f aca="false">POWER(H57/C57,1/5)*100-100</f>
        <v>14.5763771497704</v>
      </c>
      <c r="K57" s="3"/>
      <c r="L57" s="3"/>
      <c r="M57" s="3"/>
    </row>
    <row r="58" customFormat="false" ht="14.25" hidden="false" customHeight="false" outlineLevel="0" collapsed="false">
      <c r="A58" s="58" t="s">
        <v>134</v>
      </c>
      <c r="B58" s="18" t="s">
        <v>25</v>
      </c>
      <c r="C58" s="102" t="n">
        <v>286376.9</v>
      </c>
      <c r="D58" s="27" t="n">
        <v>320274.6</v>
      </c>
      <c r="E58" s="27" t="n">
        <v>454596.8</v>
      </c>
      <c r="F58" s="28" t="n">
        <v>590772.1</v>
      </c>
      <c r="G58" s="42" t="n">
        <v>637604</v>
      </c>
      <c r="H58" s="42" t="n">
        <v>848811.72</v>
      </c>
      <c r="I58" s="17" t="n">
        <f aca="false">POWER(H58/C58,1/5)*100-100</f>
        <v>24.2723974492846</v>
      </c>
      <c r="K58" s="3"/>
      <c r="L58" s="3"/>
      <c r="M58" s="3"/>
    </row>
    <row r="59" customFormat="false" ht="14.25" hidden="false" customHeight="false" outlineLevel="0" collapsed="false">
      <c r="A59" s="58" t="s">
        <v>135</v>
      </c>
      <c r="B59" s="18" t="s">
        <v>25</v>
      </c>
      <c r="C59" s="102" t="n">
        <v>2566354.5</v>
      </c>
      <c r="D59" s="27" t="n">
        <v>3103219.5</v>
      </c>
      <c r="E59" s="27" t="n">
        <v>3448115.5</v>
      </c>
      <c r="F59" s="28" t="n">
        <v>4278990.2</v>
      </c>
      <c r="G59" s="42" t="n">
        <v>4499111</v>
      </c>
      <c r="H59" s="42" t="n">
        <v>4838289.5</v>
      </c>
      <c r="I59" s="17" t="n">
        <f aca="false">POWER(H59/C59,1/5)*100-100</f>
        <v>13.5206948679742</v>
      </c>
      <c r="K59" s="3"/>
      <c r="L59" s="3"/>
      <c r="M59" s="3"/>
    </row>
    <row r="60" customFormat="false" ht="14.25" hidden="false" customHeight="false" outlineLevel="0" collapsed="false">
      <c r="A60" s="56" t="s">
        <v>68</v>
      </c>
      <c r="B60" s="13"/>
      <c r="C60" s="91"/>
      <c r="D60" s="27"/>
      <c r="E60" s="27"/>
      <c r="F60" s="28"/>
      <c r="G60" s="28"/>
      <c r="H60" s="28"/>
      <c r="I60" s="17"/>
      <c r="K60" s="3"/>
      <c r="L60" s="3"/>
      <c r="M60" s="3"/>
    </row>
    <row r="61" customFormat="false" ht="14.25" hidden="false" customHeight="false" outlineLevel="0" collapsed="false">
      <c r="A61" s="58" t="s">
        <v>69</v>
      </c>
      <c r="B61" s="18" t="s">
        <v>25</v>
      </c>
      <c r="C61" s="27" t="n">
        <v>2336000</v>
      </c>
      <c r="D61" s="59" t="n">
        <v>2852182</v>
      </c>
      <c r="E61" s="27" t="n">
        <v>3765893</v>
      </c>
      <c r="F61" s="28" t="n">
        <v>4654823</v>
      </c>
      <c r="G61" s="44" t="n">
        <v>5480670</v>
      </c>
      <c r="H61" s="44" t="n">
        <v>6456229</v>
      </c>
      <c r="I61" s="17" t="n">
        <f aca="false">POWER(H61/C61,1/5)*100-100</f>
        <v>22.5465862046069</v>
      </c>
      <c r="K61" s="3"/>
      <c r="L61" s="3"/>
      <c r="M61" s="3"/>
    </row>
    <row r="62" customFormat="false" ht="14.25" hidden="false" customHeight="false" outlineLevel="0" collapsed="false">
      <c r="A62" s="58" t="s">
        <v>70</v>
      </c>
      <c r="B62" s="18" t="s">
        <v>25</v>
      </c>
      <c r="C62" s="27" t="n">
        <v>1082292</v>
      </c>
      <c r="D62" s="59" t="n">
        <v>1302760</v>
      </c>
      <c r="E62" s="27" t="n">
        <v>1557541</v>
      </c>
      <c r="F62" s="28" t="n">
        <v>1842939</v>
      </c>
      <c r="G62" s="44" t="n">
        <v>2131739</v>
      </c>
      <c r="H62" s="44" t="n">
        <v>2508348</v>
      </c>
      <c r="I62" s="17" t="n">
        <f aca="false">POWER(H62/C62,1/5)*100-100</f>
        <v>18.3065168419067</v>
      </c>
      <c r="K62" s="3"/>
      <c r="L62" s="3"/>
      <c r="M62" s="3"/>
    </row>
    <row r="63" customFormat="false" ht="15" hidden="false" customHeight="false" outlineLevel="0" collapsed="false">
      <c r="A63" s="58" t="s">
        <v>71</v>
      </c>
      <c r="B63" s="18" t="s">
        <v>25</v>
      </c>
      <c r="C63" s="103" t="n">
        <v>74125</v>
      </c>
      <c r="D63" s="59" t="n">
        <v>95809</v>
      </c>
      <c r="E63" s="27" t="n">
        <v>125169</v>
      </c>
      <c r="F63" s="28" t="n">
        <v>173778</v>
      </c>
      <c r="G63" s="61" t="n">
        <v>214977</v>
      </c>
      <c r="H63" s="61" t="n">
        <v>263347</v>
      </c>
      <c r="I63" s="17" t="n">
        <f aca="false">POWER(H63/C63,1/5)*100-100</f>
        <v>28.8583997813687</v>
      </c>
      <c r="K63" s="3"/>
      <c r="L63" s="3"/>
      <c r="M63" s="3"/>
    </row>
    <row r="64" customFormat="false" ht="14.25" hidden="false" customHeight="false" outlineLevel="0" collapsed="false">
      <c r="A64" s="58" t="s">
        <v>72</v>
      </c>
      <c r="B64" s="18" t="s">
        <v>25</v>
      </c>
      <c r="C64" s="37" t="n">
        <v>9450</v>
      </c>
      <c r="D64" s="27" t="n">
        <v>10265</v>
      </c>
      <c r="E64" s="27" t="n">
        <v>10966</v>
      </c>
      <c r="F64" s="28" t="n">
        <v>13723</v>
      </c>
      <c r="G64" s="61" t="n">
        <v>14708</v>
      </c>
      <c r="H64" s="61" t="n">
        <v>10647</v>
      </c>
      <c r="I64" s="17" t="n">
        <f aca="false">POWER(H64/C64,1/5)*100-100</f>
        <v>2.41394348215368</v>
      </c>
      <c r="K64" s="3"/>
      <c r="L64" s="3"/>
      <c r="M64" s="3"/>
    </row>
    <row r="65" customFormat="false" ht="14.25" hidden="false" customHeight="false" outlineLevel="0" collapsed="false">
      <c r="A65" s="64" t="s">
        <v>136</v>
      </c>
      <c r="B65" s="13"/>
      <c r="C65" s="14"/>
      <c r="D65" s="13"/>
      <c r="E65" s="13"/>
      <c r="F65" s="9"/>
      <c r="G65" s="9"/>
      <c r="H65" s="9"/>
      <c r="I65" s="17"/>
      <c r="K65" s="3"/>
      <c r="L65" s="3"/>
      <c r="M65" s="3"/>
    </row>
    <row r="66" customFormat="false" ht="14.25" hidden="false" customHeight="false" outlineLevel="0" collapsed="false">
      <c r="A66" s="58" t="s">
        <v>74</v>
      </c>
      <c r="B66" s="18" t="s">
        <v>25</v>
      </c>
      <c r="C66" s="14" t="n">
        <f aca="false">C68+C69+C70</f>
        <v>1160765</v>
      </c>
      <c r="D66" s="13" t="n">
        <v>1236262</v>
      </c>
      <c r="E66" s="13" t="n">
        <v>1335516</v>
      </c>
      <c r="F66" s="9" t="n">
        <v>1487828</v>
      </c>
      <c r="G66" s="62" t="n">
        <v>1640234</v>
      </c>
      <c r="H66" s="62" t="n">
        <v>2079577</v>
      </c>
      <c r="I66" s="17" t="n">
        <f aca="false">POWER(H66/C66,1/5)*100-100</f>
        <v>12.368902767925</v>
      </c>
      <c r="K66" s="3"/>
      <c r="L66" s="3"/>
      <c r="M66" s="3"/>
    </row>
    <row r="67" customFormat="false" ht="14.25" hidden="false" customHeight="false" outlineLevel="0" collapsed="false">
      <c r="A67" s="58" t="s">
        <v>75</v>
      </c>
      <c r="B67" s="18" t="s">
        <v>25</v>
      </c>
      <c r="C67" s="55" t="n">
        <v>297924</v>
      </c>
      <c r="D67" s="13" t="n">
        <v>294617</v>
      </c>
      <c r="E67" s="13" t="n">
        <v>269418</v>
      </c>
      <c r="F67" s="9" t="n">
        <v>324619</v>
      </c>
      <c r="G67" s="63" t="n">
        <v>391111</v>
      </c>
      <c r="H67" s="63" t="n">
        <v>731928</v>
      </c>
      <c r="I67" s="17" t="n">
        <f aca="false">POWER(H67/C67,1/5)*100-100</f>
        <v>19.6940533360147</v>
      </c>
      <c r="K67" s="3"/>
      <c r="L67" s="3"/>
      <c r="M67" s="3"/>
    </row>
    <row r="68" customFormat="false" ht="14.25" hidden="false" customHeight="false" outlineLevel="0" collapsed="false">
      <c r="A68" s="64" t="s">
        <v>76</v>
      </c>
      <c r="B68" s="18" t="s">
        <v>25</v>
      </c>
      <c r="C68" s="55" t="n">
        <v>1000</v>
      </c>
      <c r="D68" s="13" t="n">
        <v>12460</v>
      </c>
      <c r="E68" s="13" t="n">
        <v>9694</v>
      </c>
      <c r="F68" s="9" t="n">
        <v>14076</v>
      </c>
      <c r="G68" s="44" t="n">
        <v>3642</v>
      </c>
      <c r="H68" s="44" t="n">
        <v>13522</v>
      </c>
      <c r="I68" s="17" t="n">
        <f aca="false">POWER(H68/C68,1/5)*100-100</f>
        <v>68.3480872374769</v>
      </c>
      <c r="K68" s="3"/>
      <c r="L68" s="3"/>
      <c r="M68" s="3"/>
    </row>
    <row r="69" customFormat="false" ht="14.25" hidden="false" customHeight="false" outlineLevel="0" collapsed="false">
      <c r="A69" s="64" t="s">
        <v>77</v>
      </c>
      <c r="B69" s="18" t="s">
        <v>25</v>
      </c>
      <c r="C69" s="55" t="n">
        <v>530229</v>
      </c>
      <c r="D69" s="13" t="n">
        <v>707055</v>
      </c>
      <c r="E69" s="13" t="n">
        <v>760480</v>
      </c>
      <c r="F69" s="9" t="n">
        <v>748329</v>
      </c>
      <c r="G69" s="44" t="n">
        <v>840884</v>
      </c>
      <c r="H69" s="44" t="n">
        <v>1059211</v>
      </c>
      <c r="I69" s="17" t="n">
        <f aca="false">POWER(H69/C69,1/5)*100-100</f>
        <v>14.8428075347157</v>
      </c>
      <c r="K69" s="3"/>
      <c r="L69" s="3"/>
      <c r="M69" s="3"/>
    </row>
    <row r="70" customFormat="false" ht="14.25" hidden="false" customHeight="false" outlineLevel="0" collapsed="false">
      <c r="A70" s="64" t="s">
        <v>78</v>
      </c>
      <c r="B70" s="18" t="s">
        <v>25</v>
      </c>
      <c r="C70" s="55" t="n">
        <v>629536</v>
      </c>
      <c r="D70" s="13" t="n">
        <v>516747</v>
      </c>
      <c r="E70" s="13" t="n">
        <v>565342</v>
      </c>
      <c r="F70" s="9" t="n">
        <v>725423</v>
      </c>
      <c r="G70" s="44" t="n">
        <v>795708</v>
      </c>
      <c r="H70" s="44" t="n">
        <v>1006844</v>
      </c>
      <c r="I70" s="17" t="n">
        <f aca="false">POWER(H70/C70,1/5)*100-100</f>
        <v>9.84703103234992</v>
      </c>
      <c r="K70" s="3"/>
      <c r="L70" s="3"/>
      <c r="M70" s="3"/>
    </row>
    <row r="71" customFormat="false" ht="14.25" hidden="false" customHeight="false" outlineLevel="0" collapsed="false">
      <c r="A71" s="58" t="s">
        <v>79</v>
      </c>
      <c r="B71" s="18" t="s">
        <v>80</v>
      </c>
      <c r="C71" s="55" t="n">
        <v>3068577</v>
      </c>
      <c r="D71" s="13" t="n">
        <v>2449252</v>
      </c>
      <c r="E71" s="13" t="n">
        <v>2774720</v>
      </c>
      <c r="F71" s="9" t="n">
        <v>2582222</v>
      </c>
      <c r="G71" s="44" t="n">
        <v>2462272</v>
      </c>
      <c r="H71" s="44" t="n">
        <v>1390746</v>
      </c>
      <c r="I71" s="17" t="n">
        <f aca="false">POWER(H71/C71,1/5)*100-100</f>
        <v>-14.6384762665258</v>
      </c>
      <c r="K71" s="3"/>
      <c r="L71" s="3"/>
      <c r="M71" s="3"/>
    </row>
    <row r="72" customFormat="false" ht="14.25" hidden="false" customHeight="false" outlineLevel="0" collapsed="false">
      <c r="A72" s="64" t="s">
        <v>81</v>
      </c>
      <c r="B72" s="18" t="s">
        <v>80</v>
      </c>
      <c r="C72" s="55" t="n">
        <v>1189058</v>
      </c>
      <c r="D72" s="13" t="n">
        <v>791129</v>
      </c>
      <c r="E72" s="13" t="n">
        <v>716747</v>
      </c>
      <c r="F72" s="9" t="n">
        <v>900319</v>
      </c>
      <c r="G72" s="44" t="n">
        <v>949920</v>
      </c>
      <c r="H72" s="44" t="n">
        <v>318283</v>
      </c>
      <c r="I72" s="17" t="n">
        <f aca="false">POWER(H72/C72,1/5)*100-100</f>
        <v>-23.1715483596442</v>
      </c>
      <c r="K72" s="3"/>
      <c r="L72" s="3"/>
      <c r="M72" s="3"/>
    </row>
    <row r="73" customFormat="false" ht="14.25" hidden="false" customHeight="false" outlineLevel="0" collapsed="false">
      <c r="A73" s="58" t="s">
        <v>82</v>
      </c>
      <c r="B73" s="18" t="s">
        <v>80</v>
      </c>
      <c r="C73" s="14" t="n">
        <f aca="false">750915+656384</f>
        <v>1407299</v>
      </c>
      <c r="D73" s="13" t="n">
        <v>768211</v>
      </c>
      <c r="E73" s="13" t="n">
        <v>1003797</v>
      </c>
      <c r="F73" s="9" t="n">
        <v>722082</v>
      </c>
      <c r="G73" s="16" t="n">
        <v>1295828</v>
      </c>
      <c r="H73" s="16" t="n">
        <v>864832</v>
      </c>
      <c r="I73" s="17" t="n">
        <f aca="false">POWER(H73/C73,1/5)*100-100</f>
        <v>-9.27873979905337</v>
      </c>
      <c r="K73" s="3"/>
      <c r="L73" s="3"/>
      <c r="M73" s="3"/>
    </row>
    <row r="74" customFormat="false" ht="14.25" hidden="false" customHeight="false" outlineLevel="0" collapsed="false">
      <c r="A74" s="64" t="s">
        <v>83</v>
      </c>
      <c r="B74" s="18" t="s">
        <v>25</v>
      </c>
      <c r="C74" s="14" t="n">
        <f aca="false">191719+285269</f>
        <v>476988</v>
      </c>
      <c r="D74" s="13" t="n">
        <v>324271</v>
      </c>
      <c r="E74" s="13" t="n">
        <v>469302</v>
      </c>
      <c r="F74" s="9" t="n">
        <v>390807</v>
      </c>
      <c r="G74" s="16" t="n">
        <v>936290</v>
      </c>
      <c r="H74" s="16" t="n">
        <v>965878</v>
      </c>
      <c r="I74" s="17" t="n">
        <f aca="false">POWER(H74/C74,1/5)*100-100</f>
        <v>15.1550436230786</v>
      </c>
      <c r="K74" s="3"/>
      <c r="L74" s="3"/>
      <c r="M74" s="3"/>
    </row>
    <row r="75" customFormat="false" ht="14.25" hidden="false" customHeight="false" outlineLevel="0" collapsed="false">
      <c r="A75" s="56" t="s">
        <v>137</v>
      </c>
      <c r="B75" s="13"/>
      <c r="C75" s="14"/>
      <c r="D75" s="13"/>
      <c r="E75" s="13"/>
      <c r="F75" s="9"/>
      <c r="G75" s="9"/>
      <c r="H75" s="9"/>
      <c r="I75" s="17"/>
      <c r="K75" s="3"/>
      <c r="L75" s="3"/>
      <c r="M75" s="3"/>
    </row>
    <row r="76" customFormat="false" ht="14.25" hidden="false" customHeight="false" outlineLevel="0" collapsed="false">
      <c r="A76" s="58" t="s">
        <v>85</v>
      </c>
      <c r="B76" s="18" t="s">
        <v>86</v>
      </c>
      <c r="C76" s="55" t="n">
        <v>173</v>
      </c>
      <c r="D76" s="65" t="n">
        <v>167</v>
      </c>
      <c r="E76" s="13" t="n">
        <v>164</v>
      </c>
      <c r="F76" s="9" t="n">
        <v>113</v>
      </c>
      <c r="G76" s="44" t="n">
        <v>121</v>
      </c>
      <c r="H76" s="16" t="n">
        <v>151</v>
      </c>
      <c r="I76" s="17" t="n">
        <f aca="false">POWER(H76/C76,1/5)*100-100</f>
        <v>-2.68356996921733</v>
      </c>
      <c r="K76" s="3"/>
      <c r="L76" s="3"/>
      <c r="M76" s="3"/>
    </row>
    <row r="77" customFormat="false" ht="14.25" hidden="false" customHeight="false" outlineLevel="0" collapsed="false">
      <c r="A77" s="64" t="s">
        <v>87</v>
      </c>
      <c r="B77" s="18" t="s">
        <v>86</v>
      </c>
      <c r="C77" s="55" t="n">
        <v>0</v>
      </c>
      <c r="D77" s="65" t="n">
        <v>1</v>
      </c>
      <c r="E77" s="13" t="n">
        <v>0</v>
      </c>
      <c r="F77" s="9" t="n">
        <v>3</v>
      </c>
      <c r="G77" s="104" t="n">
        <v>1</v>
      </c>
      <c r="H77" s="66" t="n">
        <v>0</v>
      </c>
      <c r="I77" s="17" t="s">
        <v>131</v>
      </c>
      <c r="K77" s="3"/>
      <c r="L77" s="3"/>
      <c r="M77" s="3"/>
    </row>
    <row r="78" customFormat="false" ht="14.25" hidden="false" customHeight="false" outlineLevel="0" collapsed="false">
      <c r="A78" s="64" t="s">
        <v>88</v>
      </c>
      <c r="B78" s="18" t="s">
        <v>86</v>
      </c>
      <c r="C78" s="55" t="n">
        <v>55</v>
      </c>
      <c r="D78" s="65" t="n">
        <v>35</v>
      </c>
      <c r="E78" s="13" t="n">
        <v>36</v>
      </c>
      <c r="F78" s="9" t="n">
        <v>22</v>
      </c>
      <c r="G78" s="104" t="n">
        <v>32</v>
      </c>
      <c r="H78" s="66" t="n">
        <v>32</v>
      </c>
      <c r="I78" s="17" t="n">
        <f aca="false">POWER(H78/C78,1/5)*100-100</f>
        <v>-10.2659110730081</v>
      </c>
      <c r="J78" s="1" t="s">
        <v>89</v>
      </c>
      <c r="K78" s="3"/>
      <c r="L78" s="3"/>
      <c r="M78" s="3"/>
    </row>
    <row r="79" customFormat="false" ht="14.25" hidden="false" customHeight="false" outlineLevel="0" collapsed="false">
      <c r="A79" s="64" t="s">
        <v>90</v>
      </c>
      <c r="B79" s="18" t="s">
        <v>86</v>
      </c>
      <c r="C79" s="55" t="n">
        <v>118</v>
      </c>
      <c r="D79" s="65" t="n">
        <v>131</v>
      </c>
      <c r="E79" s="13" t="n">
        <v>128</v>
      </c>
      <c r="F79" s="9" t="n">
        <v>88</v>
      </c>
      <c r="G79" s="104" t="n">
        <v>88</v>
      </c>
      <c r="H79" s="66" t="n">
        <v>119</v>
      </c>
      <c r="I79" s="17" t="n">
        <f aca="false">POWER(H79/C79,1/5)*100-100</f>
        <v>0.168919882088474</v>
      </c>
      <c r="K79" s="3"/>
      <c r="L79" s="3"/>
      <c r="M79" s="3"/>
    </row>
    <row r="80" customFormat="false" ht="14.25" hidden="false" customHeight="false" outlineLevel="0" collapsed="false">
      <c r="A80" s="58" t="s">
        <v>91</v>
      </c>
      <c r="B80" s="18" t="s">
        <v>92</v>
      </c>
      <c r="C80" s="68" t="n">
        <f aca="false">SUM(C81:C83)</f>
        <v>55096.07</v>
      </c>
      <c r="D80" s="68" t="n">
        <f aca="false">SUM(D81:D83)</f>
        <v>50708.09</v>
      </c>
      <c r="E80" s="105" t="n">
        <v>51449.8507</v>
      </c>
      <c r="F80" s="28" t="n">
        <v>54905.1548</v>
      </c>
      <c r="G80" s="36" t="n">
        <v>50886</v>
      </c>
      <c r="H80" s="106" t="n">
        <v>41397</v>
      </c>
      <c r="I80" s="107" t="n">
        <f aca="false">POWER(H80/C80,1/5)*100-100</f>
        <v>-5.55702708513333</v>
      </c>
      <c r="K80" s="3"/>
      <c r="L80" s="3"/>
      <c r="M80" s="3"/>
    </row>
    <row r="81" customFormat="false" ht="14.25" hidden="false" customHeight="false" outlineLevel="0" collapsed="false">
      <c r="A81" s="64" t="s">
        <v>87</v>
      </c>
      <c r="B81" s="18" t="s">
        <v>92</v>
      </c>
      <c r="C81" s="68" t="n">
        <v>440</v>
      </c>
      <c r="D81" s="68" t="n">
        <v>2023.84</v>
      </c>
      <c r="E81" s="105" t="n">
        <v>0</v>
      </c>
      <c r="F81" s="28" t="n">
        <v>2505.8</v>
      </c>
      <c r="G81" s="36" t="n">
        <v>30</v>
      </c>
      <c r="H81" s="108" t="n">
        <v>0</v>
      </c>
      <c r="I81" s="107" t="s">
        <v>131</v>
      </c>
      <c r="K81" s="3"/>
      <c r="L81" s="3"/>
      <c r="M81" s="3"/>
    </row>
    <row r="82" customFormat="false" ht="14.25" hidden="false" customHeight="false" outlineLevel="0" collapsed="false">
      <c r="A82" s="64" t="s">
        <v>88</v>
      </c>
      <c r="B82" s="18" t="s">
        <v>92</v>
      </c>
      <c r="C82" s="68" t="n">
        <v>7299.72</v>
      </c>
      <c r="D82" s="68" t="n">
        <v>5496.24</v>
      </c>
      <c r="E82" s="105" t="n">
        <v>5589.87</v>
      </c>
      <c r="F82" s="28" t="n">
        <v>6414.1785</v>
      </c>
      <c r="G82" s="36" t="n">
        <v>5838</v>
      </c>
      <c r="H82" s="106" t="n">
        <v>17000.75</v>
      </c>
      <c r="I82" s="107" t="n">
        <f aca="false">POWER(H82/C82,1/5)*100-100</f>
        <v>18.4219957229789</v>
      </c>
      <c r="J82" s="6"/>
      <c r="K82" s="3"/>
      <c r="L82" s="3"/>
      <c r="M82" s="3"/>
    </row>
    <row r="83" customFormat="false" ht="14.25" hidden="false" customHeight="false" outlineLevel="0" collapsed="false">
      <c r="A83" s="64" t="s">
        <v>90</v>
      </c>
      <c r="B83" s="18" t="s">
        <v>92</v>
      </c>
      <c r="C83" s="68" t="n">
        <v>47356.35</v>
      </c>
      <c r="D83" s="68" t="n">
        <v>43188.01</v>
      </c>
      <c r="E83" s="105" t="n">
        <v>45859.9807</v>
      </c>
      <c r="F83" s="28" t="n">
        <v>45985.1763</v>
      </c>
      <c r="G83" s="36" t="n">
        <v>45018</v>
      </c>
      <c r="H83" s="106" t="n">
        <v>24396</v>
      </c>
      <c r="I83" s="107" t="n">
        <f aca="false">POWER(H83/C83,1/5)*100-100</f>
        <v>-12.4233999794862</v>
      </c>
      <c r="J83" s="6"/>
      <c r="K83" s="3"/>
      <c r="L83" s="3"/>
      <c r="M83" s="3"/>
    </row>
    <row r="84" customFormat="false" ht="14.25" hidden="false" customHeight="false" outlineLevel="0" collapsed="false">
      <c r="A84" s="58" t="s">
        <v>93</v>
      </c>
      <c r="B84" s="18" t="s">
        <v>92</v>
      </c>
      <c r="C84" s="68" t="n">
        <v>175781.26</v>
      </c>
      <c r="D84" s="69" t="n">
        <f aca="false">D85+D86</f>
        <v>312024</v>
      </c>
      <c r="E84" s="105" t="n">
        <v>512196.62</v>
      </c>
      <c r="F84" s="36" t="n">
        <v>698144</v>
      </c>
      <c r="G84" s="36" t="n">
        <v>615514</v>
      </c>
      <c r="H84" s="67" t="n">
        <v>792931.9</v>
      </c>
      <c r="I84" s="17" t="n">
        <f aca="false">POWER(H84/C84,1/5)*100-100</f>
        <v>35.1613943468608</v>
      </c>
      <c r="J84" s="70"/>
      <c r="K84" s="3"/>
      <c r="L84" s="3"/>
      <c r="M84" s="3"/>
    </row>
    <row r="85" customFormat="false" ht="14.25" hidden="false" customHeight="false" outlineLevel="0" collapsed="false">
      <c r="A85" s="64" t="s">
        <v>94</v>
      </c>
      <c r="B85" s="18" t="s">
        <v>92</v>
      </c>
      <c r="C85" s="109" t="n">
        <v>120416.97</v>
      </c>
      <c r="D85" s="69" t="n">
        <v>185337</v>
      </c>
      <c r="E85" s="105" t="n">
        <v>307594.76</v>
      </c>
      <c r="F85" s="36" t="n">
        <v>413422.324510932</v>
      </c>
      <c r="G85" s="36" t="n">
        <v>359264</v>
      </c>
      <c r="H85" s="67" t="n">
        <v>470121.22</v>
      </c>
      <c r="I85" s="17" t="n">
        <f aca="false">POWER(H85/C85,1/5)*100-100</f>
        <v>31.3120047813476</v>
      </c>
      <c r="J85" s="70"/>
      <c r="K85" s="3"/>
      <c r="L85" s="3"/>
      <c r="M85" s="3"/>
    </row>
    <row r="86" customFormat="false" ht="14.25" hidden="false" customHeight="false" outlineLevel="0" collapsed="false">
      <c r="A86" s="64" t="s">
        <v>95</v>
      </c>
      <c r="B86" s="18" t="s">
        <v>92</v>
      </c>
      <c r="C86" s="109" t="n">
        <v>55364.29</v>
      </c>
      <c r="D86" s="69" t="n">
        <v>126687</v>
      </c>
      <c r="E86" s="105" t="n">
        <v>204601.86</v>
      </c>
      <c r="F86" s="36" t="n">
        <v>284722.222222222</v>
      </c>
      <c r="G86" s="38" t="n">
        <v>256250</v>
      </c>
      <c r="H86" s="71" t="n">
        <v>322810.68</v>
      </c>
      <c r="I86" s="17" t="n">
        <f aca="false">POWER(H86/C86,1/5)*100-100</f>
        <v>42.2799264357942</v>
      </c>
      <c r="J86" s="70"/>
      <c r="K86" s="3"/>
      <c r="L86" s="3"/>
      <c r="M86" s="3"/>
    </row>
    <row r="87" customFormat="false" ht="14.25" hidden="false" customHeight="false" outlineLevel="0" collapsed="false">
      <c r="A87" s="56" t="s">
        <v>138</v>
      </c>
      <c r="B87" s="13"/>
      <c r="C87" s="110"/>
      <c r="D87" s="13"/>
      <c r="E87" s="13"/>
      <c r="F87" s="28"/>
      <c r="G87" s="28"/>
      <c r="H87" s="28"/>
      <c r="I87" s="17"/>
      <c r="J87" s="6"/>
      <c r="K87" s="3"/>
      <c r="L87" s="3"/>
      <c r="M87" s="3"/>
    </row>
    <row r="88" customFormat="false" ht="14.25" hidden="false" customHeight="false" outlineLevel="0" collapsed="false">
      <c r="A88" s="58" t="s">
        <v>97</v>
      </c>
      <c r="B88" s="18" t="s">
        <v>25</v>
      </c>
      <c r="C88" s="111" t="n">
        <v>629247.44</v>
      </c>
      <c r="D88" s="59" t="n">
        <v>711603.57</v>
      </c>
      <c r="E88" s="27" t="n">
        <v>812360.93</v>
      </c>
      <c r="F88" s="28" t="n">
        <v>936012.35</v>
      </c>
      <c r="G88" s="36" t="n">
        <v>1064601</v>
      </c>
      <c r="H88" s="106" t="n">
        <v>1404875</v>
      </c>
      <c r="I88" s="107" t="n">
        <f aca="false">POWER(H88/C88,1/5)*100-100</f>
        <v>17.4257236817433</v>
      </c>
      <c r="K88" s="3"/>
      <c r="L88" s="3"/>
      <c r="M88" s="3"/>
    </row>
    <row r="89" customFormat="false" ht="14.25" hidden="false" customHeight="false" outlineLevel="0" collapsed="false">
      <c r="A89" s="64" t="s">
        <v>98</v>
      </c>
      <c r="B89" s="18" t="s">
        <v>25</v>
      </c>
      <c r="C89" s="111" t="n">
        <v>210030</v>
      </c>
      <c r="D89" s="59" t="n">
        <v>225507.82</v>
      </c>
      <c r="E89" s="27" t="n">
        <v>259355.73</v>
      </c>
      <c r="F89" s="28" t="n">
        <v>285521.06</v>
      </c>
      <c r="G89" s="36" t="n">
        <v>319597</v>
      </c>
      <c r="H89" s="106" t="n">
        <v>433613</v>
      </c>
      <c r="I89" s="107" t="n">
        <f aca="false">POWER(H89/C89,1/5)*100-100</f>
        <v>15.6016924499736</v>
      </c>
      <c r="K89" s="3"/>
      <c r="L89" s="3"/>
      <c r="M89" s="3"/>
    </row>
    <row r="90" customFormat="false" ht="14.25" hidden="false" customHeight="false" outlineLevel="0" collapsed="false">
      <c r="A90" s="58" t="s">
        <v>99</v>
      </c>
      <c r="B90" s="18" t="s">
        <v>25</v>
      </c>
      <c r="C90" s="111" t="n">
        <v>404019.73</v>
      </c>
      <c r="D90" s="59" t="n">
        <v>435422.15</v>
      </c>
      <c r="E90" s="27" t="n">
        <v>589636.1</v>
      </c>
      <c r="F90" s="28" t="n">
        <v>687932.59</v>
      </c>
      <c r="G90" s="36" t="n">
        <v>1173493</v>
      </c>
      <c r="H90" s="36" t="n">
        <v>1147453</v>
      </c>
      <c r="I90" s="17" t="n">
        <f aca="false">POWER(H90/C90,1/5)*100-100</f>
        <v>23.2158185040463</v>
      </c>
      <c r="K90" s="3"/>
      <c r="L90" s="3"/>
      <c r="M90" s="3"/>
    </row>
    <row r="91" customFormat="false" ht="14.25" hidden="false" customHeight="false" outlineLevel="0" collapsed="false">
      <c r="A91" s="64" t="s">
        <v>139</v>
      </c>
      <c r="B91" s="13"/>
      <c r="C91" s="14"/>
      <c r="D91" s="13"/>
      <c r="E91" s="13"/>
      <c r="F91" s="9"/>
      <c r="G91" s="9"/>
      <c r="H91" s="9"/>
      <c r="I91" s="17"/>
      <c r="K91" s="3"/>
      <c r="L91" s="3"/>
      <c r="M91" s="3"/>
    </row>
    <row r="92" customFormat="false" ht="14.25" hidden="false" customHeight="false" outlineLevel="0" collapsed="false">
      <c r="A92" s="58" t="s">
        <v>101</v>
      </c>
      <c r="B92" s="18" t="s">
        <v>86</v>
      </c>
      <c r="C92" s="55" t="n">
        <v>79</v>
      </c>
      <c r="D92" s="65" t="n">
        <v>81</v>
      </c>
      <c r="E92" s="13" t="n">
        <v>83</v>
      </c>
      <c r="F92" s="9" t="n">
        <v>100</v>
      </c>
      <c r="G92" s="44" t="n">
        <v>125</v>
      </c>
      <c r="H92" s="16" t="n">
        <v>135</v>
      </c>
      <c r="I92" s="17" t="n">
        <f aca="false">POWER(H92/C92,1/5)*100-100</f>
        <v>11.3118332548699</v>
      </c>
      <c r="K92" s="3"/>
      <c r="L92" s="3"/>
      <c r="M92" s="3"/>
    </row>
    <row r="93" customFormat="false" ht="14.25" hidden="false" customHeight="false" outlineLevel="0" collapsed="false">
      <c r="A93" s="64" t="s">
        <v>102</v>
      </c>
      <c r="B93" s="18" t="s">
        <v>11</v>
      </c>
      <c r="C93" s="55" t="n">
        <v>6919</v>
      </c>
      <c r="D93" s="65" t="n">
        <v>6864</v>
      </c>
      <c r="E93" s="13" t="n">
        <v>6975</v>
      </c>
      <c r="F93" s="9" t="n">
        <v>7465</v>
      </c>
      <c r="G93" s="44" t="n">
        <v>8381</v>
      </c>
      <c r="H93" s="16" t="n">
        <v>8773</v>
      </c>
      <c r="I93" s="17" t="n">
        <f aca="false">POWER(H93/C93,1/5)*100-100</f>
        <v>4.86268165782764</v>
      </c>
      <c r="K93" s="3"/>
      <c r="L93" s="3"/>
      <c r="M93" s="3"/>
    </row>
    <row r="94" customFormat="false" ht="14.25" hidden="false" customHeight="false" outlineLevel="0" collapsed="false">
      <c r="A94" s="64" t="s">
        <v>103</v>
      </c>
      <c r="B94" s="18" t="s">
        <v>11</v>
      </c>
      <c r="C94" s="55" t="n">
        <v>4636</v>
      </c>
      <c r="D94" s="65" t="n">
        <v>4881</v>
      </c>
      <c r="E94" s="13" t="n">
        <v>5046</v>
      </c>
      <c r="F94" s="9" t="n">
        <v>5611</v>
      </c>
      <c r="G94" s="44" t="n">
        <v>6269</v>
      </c>
      <c r="H94" s="16" t="n">
        <v>6629</v>
      </c>
      <c r="I94" s="17" t="n">
        <f aca="false">POWER(H94/C94,1/5)*100-100</f>
        <v>7.41400710516705</v>
      </c>
      <c r="K94" s="3"/>
      <c r="L94" s="3"/>
      <c r="M94" s="3"/>
    </row>
    <row r="95" customFormat="false" ht="14.25" hidden="false" customHeight="false" outlineLevel="0" collapsed="false">
      <c r="A95" s="64" t="s">
        <v>104</v>
      </c>
      <c r="B95" s="18" t="s">
        <v>11</v>
      </c>
      <c r="C95" s="55" t="n">
        <v>71605</v>
      </c>
      <c r="D95" s="65" t="n">
        <v>75579</v>
      </c>
      <c r="E95" s="13" t="n">
        <v>75725</v>
      </c>
      <c r="F95" s="9" t="n">
        <v>84371</v>
      </c>
      <c r="G95" s="44" t="n">
        <v>94424</v>
      </c>
      <c r="H95" s="16" t="n">
        <v>101188</v>
      </c>
      <c r="I95" s="17" t="n">
        <f aca="false">POWER(H95/C95,1/5)*100-100</f>
        <v>7.16109250981039</v>
      </c>
      <c r="K95" s="3"/>
      <c r="L95" s="3"/>
      <c r="M95" s="3"/>
    </row>
    <row r="96" customFormat="false" ht="14.25" hidden="false" customHeight="false" outlineLevel="0" collapsed="false">
      <c r="A96" s="58" t="s">
        <v>105</v>
      </c>
      <c r="B96" s="18" t="s">
        <v>86</v>
      </c>
      <c r="C96" s="55" t="n">
        <v>43</v>
      </c>
      <c r="D96" s="65" t="n">
        <v>46</v>
      </c>
      <c r="E96" s="13" t="n">
        <v>57</v>
      </c>
      <c r="F96" s="9" t="n">
        <v>65</v>
      </c>
      <c r="G96" s="44" t="n">
        <v>66</v>
      </c>
      <c r="H96" s="16" t="n">
        <v>68</v>
      </c>
      <c r="I96" s="17" t="n">
        <f aca="false">POWER(H96/C96,1/5)*100-100</f>
        <v>9.59937850078923</v>
      </c>
      <c r="K96" s="3"/>
      <c r="L96" s="3"/>
      <c r="M96" s="3"/>
    </row>
    <row r="97" customFormat="false" ht="14.25" hidden="false" customHeight="false" outlineLevel="0" collapsed="false">
      <c r="A97" s="64" t="s">
        <v>106</v>
      </c>
      <c r="B97" s="18" t="s">
        <v>11</v>
      </c>
      <c r="C97" s="55" t="n">
        <v>3750</v>
      </c>
      <c r="D97" s="65" t="n">
        <v>3763</v>
      </c>
      <c r="E97" s="13" t="n">
        <v>4018</v>
      </c>
      <c r="F97" s="9" t="n">
        <v>4080</v>
      </c>
      <c r="G97" s="44" t="n">
        <v>4575</v>
      </c>
      <c r="H97" s="16" t="n">
        <v>4793</v>
      </c>
      <c r="I97" s="17" t="n">
        <f aca="false">POWER(H97/C97,1/5)*100-100</f>
        <v>5.03045146112851</v>
      </c>
      <c r="K97" s="3"/>
      <c r="L97" s="3"/>
      <c r="M97" s="3"/>
    </row>
    <row r="98" customFormat="false" ht="14.25" hidden="false" customHeight="false" outlineLevel="0" collapsed="false">
      <c r="A98" s="64" t="s">
        <v>107</v>
      </c>
      <c r="B98" s="18" t="s">
        <v>11</v>
      </c>
      <c r="C98" s="55" t="n">
        <v>3017</v>
      </c>
      <c r="D98" s="13" t="n">
        <v>3018</v>
      </c>
      <c r="E98" s="13" t="n">
        <v>3207</v>
      </c>
      <c r="F98" s="9" t="n">
        <v>3345</v>
      </c>
      <c r="G98" s="112" t="n">
        <v>3661</v>
      </c>
      <c r="H98" s="74" t="n">
        <v>3860</v>
      </c>
      <c r="I98" s="113" t="n">
        <f aca="false">POWER(H98/C98,1/5)*100-100</f>
        <v>5.051534093859</v>
      </c>
      <c r="K98" s="3"/>
      <c r="L98" s="3"/>
      <c r="M98" s="3"/>
    </row>
    <row r="99" customFormat="false" ht="13.5" hidden="false" customHeight="true" outlineLevel="0" collapsed="false">
      <c r="A99" s="64" t="s">
        <v>108</v>
      </c>
      <c r="B99" s="18" t="s">
        <v>109</v>
      </c>
      <c r="C99" s="55" t="n">
        <v>4302</v>
      </c>
      <c r="D99" s="65" t="n">
        <v>4598</v>
      </c>
      <c r="E99" s="13" t="n">
        <v>4543</v>
      </c>
      <c r="F99" s="9" t="n">
        <v>4533</v>
      </c>
      <c r="G99" s="44" t="n">
        <v>4583</v>
      </c>
      <c r="H99" s="16" t="n">
        <v>4553</v>
      </c>
      <c r="I99" s="17" t="n">
        <f aca="false">POWER(H99/C99,1/5)*100-100</f>
        <v>1.14058210664166</v>
      </c>
      <c r="K99" s="3"/>
      <c r="L99" s="3"/>
      <c r="M99" s="3"/>
    </row>
    <row r="100" customFormat="false" ht="14.25" hidden="false" customHeight="false" outlineLevel="0" collapsed="false">
      <c r="A100" s="56" t="s">
        <v>140</v>
      </c>
      <c r="B100" s="13"/>
      <c r="C100" s="14"/>
      <c r="D100" s="13"/>
      <c r="E100" s="13"/>
      <c r="F100" s="9"/>
      <c r="G100" s="9"/>
      <c r="H100" s="9"/>
      <c r="I100" s="17"/>
      <c r="K100" s="3"/>
      <c r="L100" s="3"/>
      <c r="M100" s="3"/>
    </row>
    <row r="101" customFormat="false" ht="14.25" hidden="false" customHeight="false" outlineLevel="0" collapsed="false">
      <c r="A101" s="75" t="s">
        <v>111</v>
      </c>
      <c r="B101" s="18" t="s">
        <v>25</v>
      </c>
      <c r="C101" s="114" t="n">
        <v>174650.6</v>
      </c>
      <c r="D101" s="77" t="n">
        <f aca="false">2030131/10</f>
        <v>203013.1</v>
      </c>
      <c r="E101" s="115" t="n">
        <v>245269.3</v>
      </c>
      <c r="F101" s="116" t="n">
        <v>305739.3</v>
      </c>
      <c r="G101" s="117" t="n">
        <v>357922</v>
      </c>
      <c r="H101" s="76" t="n">
        <v>395278</v>
      </c>
      <c r="I101" s="17" t="n">
        <f aca="false">POWER(H101/C101,1/5)*100-100</f>
        <v>17.7460948527731</v>
      </c>
      <c r="K101" s="3"/>
      <c r="L101" s="3"/>
      <c r="M101" s="3"/>
    </row>
    <row r="102" customFormat="false" ht="17.25" hidden="false" customHeight="true" outlineLevel="0" collapsed="false">
      <c r="A102" s="78" t="s">
        <v>112</v>
      </c>
      <c r="B102" s="18" t="s">
        <v>25</v>
      </c>
      <c r="C102" s="111" t="n">
        <f aca="false">1567224/10</f>
        <v>156722.4</v>
      </c>
      <c r="D102" s="77" t="n">
        <f aca="false">1865927/10</f>
        <v>186592.7</v>
      </c>
      <c r="E102" s="115" t="n">
        <v>227739.1</v>
      </c>
      <c r="F102" s="116" t="n">
        <v>282374.2</v>
      </c>
      <c r="G102" s="117" t="n">
        <v>332107</v>
      </c>
      <c r="H102" s="76" t="n">
        <v>371201</v>
      </c>
      <c r="I102" s="17" t="n">
        <f aca="false">POWER(H102/C102,1/5)*100-100</f>
        <v>18.8216592787441</v>
      </c>
      <c r="K102" s="3"/>
      <c r="L102" s="3"/>
      <c r="M102" s="3"/>
    </row>
    <row r="103" customFormat="false" ht="21.75" hidden="false" customHeight="true" outlineLevel="0" collapsed="false">
      <c r="A103" s="75" t="s">
        <v>113</v>
      </c>
      <c r="B103" s="18" t="s">
        <v>114</v>
      </c>
      <c r="C103" s="111" t="n">
        <v>23709</v>
      </c>
      <c r="D103" s="77" t="n">
        <v>28525.4956511965</v>
      </c>
      <c r="E103" s="115" t="n">
        <v>31189.2699551113</v>
      </c>
      <c r="F103" s="9" t="n">
        <v>37480</v>
      </c>
      <c r="G103" s="44" t="n">
        <v>42972</v>
      </c>
      <c r="H103" s="16" t="n">
        <v>47285</v>
      </c>
      <c r="I103" s="17" t="n">
        <f aca="false">POWER(H103/C103,1/5)*100-100</f>
        <v>14.8053247332224</v>
      </c>
      <c r="K103" s="3"/>
      <c r="L103" s="3"/>
      <c r="M103" s="3"/>
    </row>
    <row r="104" customFormat="false" ht="14.25" hidden="false" customHeight="false" outlineLevel="0" collapsed="false">
      <c r="A104" s="58" t="s">
        <v>115</v>
      </c>
      <c r="B104" s="18" t="s">
        <v>114</v>
      </c>
      <c r="C104" s="13" t="n">
        <v>20480</v>
      </c>
      <c r="D104" s="59" t="n">
        <v>25595.3553449198</v>
      </c>
      <c r="E104" s="27" t="n">
        <v>28019.0821850394</v>
      </c>
      <c r="F104" s="9" t="n">
        <v>34883</v>
      </c>
      <c r="G104" s="44" t="n">
        <v>40392</v>
      </c>
      <c r="H104" s="16" t="n">
        <v>44113</v>
      </c>
      <c r="I104" s="17" t="n">
        <f aca="false">POWER(H104/C104,1/5)*100-100</f>
        <v>16.5862486287074</v>
      </c>
      <c r="K104" s="3"/>
      <c r="L104" s="3"/>
      <c r="M104" s="3"/>
    </row>
    <row r="105" customFormat="false" ht="15" hidden="false" customHeight="false" outlineLevel="0" collapsed="false">
      <c r="A105" s="58" t="s">
        <v>116</v>
      </c>
      <c r="B105" s="18" t="s">
        <v>114</v>
      </c>
      <c r="C105" s="118" t="n">
        <v>11912</v>
      </c>
      <c r="D105" s="55" t="n">
        <v>13967</v>
      </c>
      <c r="E105" s="13" t="n">
        <v>14195</v>
      </c>
      <c r="F105" s="9" t="n">
        <v>15375</v>
      </c>
      <c r="G105" s="44" t="n">
        <v>18961</v>
      </c>
      <c r="H105" s="16" t="n">
        <v>18314</v>
      </c>
      <c r="I105" s="17" t="n">
        <f aca="false">POWER(H105/C105,1/5)*100-100</f>
        <v>8.98323748358907</v>
      </c>
      <c r="K105" s="3"/>
      <c r="L105" s="3"/>
      <c r="M105" s="3"/>
    </row>
    <row r="106" customFormat="false" ht="14.25" hidden="false" customHeight="false" outlineLevel="0" collapsed="false">
      <c r="A106" s="58" t="s">
        <v>141</v>
      </c>
      <c r="B106" s="18" t="s">
        <v>114</v>
      </c>
      <c r="C106" s="119" t="n">
        <v>7556</v>
      </c>
      <c r="D106" s="55" t="n">
        <v>8913</v>
      </c>
      <c r="E106" s="13" t="n">
        <v>9807</v>
      </c>
      <c r="F106" s="9" t="n">
        <v>10880</v>
      </c>
      <c r="G106" s="120" t="n">
        <v>11962</v>
      </c>
      <c r="H106" s="79" t="n">
        <v>13211</v>
      </c>
      <c r="I106" s="17" t="n">
        <f aca="false">POWER(H106/C106,1/5)*100-100</f>
        <v>11.822384434957</v>
      </c>
      <c r="K106" s="3"/>
      <c r="L106" s="3"/>
      <c r="M106" s="3"/>
    </row>
    <row r="107" customFormat="false" ht="14.25" hidden="false" customHeight="false" outlineLevel="0" collapsed="false">
      <c r="A107" s="80" t="s">
        <v>118</v>
      </c>
      <c r="B107" s="81" t="s">
        <v>25</v>
      </c>
      <c r="C107" s="121" t="n">
        <v>1797251</v>
      </c>
      <c r="D107" s="65" t="n">
        <v>2165447</v>
      </c>
      <c r="E107" s="13" t="n">
        <v>2109194</v>
      </c>
      <c r="F107" s="55" t="n">
        <v>2715780</v>
      </c>
      <c r="G107" s="82" t="n">
        <v>3245504</v>
      </c>
      <c r="H107" s="82" t="n">
        <v>3851780</v>
      </c>
      <c r="I107" s="17" t="n">
        <f aca="false">POWER(H107/C107,1/5)*100-100</f>
        <v>16.4690539925087</v>
      </c>
      <c r="K107" s="3"/>
      <c r="L107" s="3"/>
      <c r="M107" s="3"/>
    </row>
    <row r="108" s="85" customFormat="true" ht="24" hidden="false" customHeight="false" outlineLevel="0" collapsed="false">
      <c r="A108" s="83" t="s">
        <v>119</v>
      </c>
      <c r="B108" s="84" t="s">
        <v>114</v>
      </c>
      <c r="C108" s="55" t="s">
        <v>142</v>
      </c>
      <c r="D108" s="13" t="n">
        <v>16285</v>
      </c>
      <c r="E108" s="13" t="n">
        <v>18028</v>
      </c>
      <c r="F108" s="13" t="n">
        <v>19999</v>
      </c>
      <c r="G108" s="44" t="n">
        <v>21713</v>
      </c>
      <c r="H108" s="16" t="n">
        <v>23938</v>
      </c>
      <c r="I108" s="33" t="s">
        <v>131</v>
      </c>
      <c r="K108" s="3"/>
      <c r="L108" s="3"/>
      <c r="M108" s="3"/>
    </row>
    <row r="109" customFormat="false" ht="24" hidden="false" customHeight="false" outlineLevel="0" collapsed="false">
      <c r="A109" s="86" t="s">
        <v>143</v>
      </c>
      <c r="B109" s="84" t="s">
        <v>114</v>
      </c>
      <c r="C109" s="13" t="n">
        <v>7487</v>
      </c>
      <c r="D109" s="13" t="n">
        <v>8587</v>
      </c>
      <c r="E109" s="13" t="n">
        <v>9560</v>
      </c>
      <c r="F109" s="13" t="n">
        <v>10714</v>
      </c>
      <c r="G109" s="44" t="n">
        <v>11814</v>
      </c>
      <c r="H109" s="16" t="n">
        <v>13180</v>
      </c>
      <c r="I109" s="17" t="n">
        <f aca="false">POWER(H109/C109,1/5)*100-100</f>
        <v>11.9751145571898</v>
      </c>
      <c r="K109" s="3"/>
      <c r="L109" s="3"/>
      <c r="M109" s="3"/>
    </row>
    <row r="110" customFormat="false" ht="14.25" hidden="false" customHeight="false" outlineLevel="0" collapsed="false">
      <c r="J110" s="1" t="s">
        <v>121</v>
      </c>
      <c r="K110" s="3"/>
      <c r="L110" s="3"/>
      <c r="M110" s="3"/>
    </row>
    <row r="111" customFormat="false" ht="14.25" hidden="false" customHeight="false" outlineLevel="0" collapsed="false">
      <c r="K111" s="3"/>
      <c r="L111" s="3"/>
      <c r="M111" s="3"/>
    </row>
    <row r="112" customFormat="false" ht="14.25" hidden="false" customHeight="false" outlineLevel="0" collapsed="false">
      <c r="K112" s="3"/>
      <c r="L112" s="3"/>
      <c r="M112" s="3"/>
    </row>
  </sheetData>
  <mergeCells count="2">
    <mergeCell ref="C2:I2"/>
    <mergeCell ref="A52:I52"/>
  </mergeCells>
  <printOptions headings="false" gridLines="false" gridLinesSet="true" horizontalCentered="false" verticalCentered="false"/>
  <pageMargins left="0.157638888888889" right="0.315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3" min="3" style="1" width="8.36"/>
    <col collapsed="false" customWidth="true" hidden="false" outlineLevel="0" max="4" min="4" style="1" width="7.87"/>
    <col collapsed="false" customWidth="true" hidden="false" outlineLevel="0" max="5" min="5" style="1" width="8.11"/>
    <col collapsed="false" customWidth="true" hidden="false" outlineLevel="0" max="6" min="6" style="1" width="9.5"/>
    <col collapsed="false" customWidth="true" hidden="false" outlineLevel="0" max="7" min="7" style="1" width="9.36"/>
    <col collapsed="false" customWidth="false" hidden="false" outlineLevel="0" max="8" min="8" style="1" width="10.74"/>
    <col collapsed="false" customWidth="true" hidden="false" outlineLevel="0" max="9" min="9" style="1" width="8.62"/>
    <col collapsed="false" customWidth="true" hidden="false" outlineLevel="0" max="10" min="10" style="1" width="10.49"/>
    <col collapsed="false" customWidth="true" hidden="false" outlineLevel="0" max="11" min="11" style="1" width="9.87"/>
    <col collapsed="false" customWidth="true" hidden="false" outlineLevel="0" max="12" min="12" style="1" width="13.62"/>
    <col collapsed="false" customWidth="true" hidden="false" outlineLevel="0" max="13" min="13" style="1" width="13.12"/>
    <col collapsed="false" customWidth="false" hidden="false" outlineLevel="0" max="257" min="14" style="1" width="10.74"/>
  </cols>
  <sheetData>
    <row r="1" customFormat="false" ht="27" hidden="false" customHeight="true" outlineLevel="0" collapsed="false">
      <c r="A1" s="122" t="s">
        <v>144</v>
      </c>
      <c r="B1" s="122"/>
      <c r="C1" s="122"/>
      <c r="D1" s="122"/>
      <c r="E1" s="122"/>
      <c r="F1" s="122"/>
      <c r="G1" s="122"/>
      <c r="H1" s="122"/>
      <c r="I1" s="122"/>
      <c r="J1" s="3"/>
    </row>
    <row r="2" customFormat="false" ht="14.25" hidden="false" customHeight="true" outlineLevel="0" collapsed="false">
      <c r="A2" s="123"/>
      <c r="B2" s="58"/>
      <c r="C2" s="54" t="s">
        <v>145</v>
      </c>
      <c r="D2" s="54"/>
      <c r="E2" s="54"/>
      <c r="F2" s="54"/>
      <c r="G2" s="54"/>
      <c r="H2" s="54"/>
      <c r="I2" s="54"/>
    </row>
    <row r="3" customFormat="false" ht="37.5" hidden="false" customHeight="true" outlineLevel="0" collapsed="false">
      <c r="A3" s="7"/>
      <c r="B3" s="8" t="s">
        <v>2</v>
      </c>
      <c r="C3" s="87" t="s">
        <v>146</v>
      </c>
      <c r="D3" s="87" t="s">
        <v>147</v>
      </c>
      <c r="E3" s="87" t="s">
        <v>148</v>
      </c>
      <c r="F3" s="87" t="s">
        <v>149</v>
      </c>
      <c r="G3" s="87" t="s">
        <v>150</v>
      </c>
      <c r="H3" s="87" t="s">
        <v>124</v>
      </c>
      <c r="I3" s="11" t="s">
        <v>151</v>
      </c>
    </row>
    <row r="4" customFormat="false" ht="14.25" hidden="false" customHeight="true" outlineLevel="0" collapsed="false">
      <c r="A4" s="15" t="s">
        <v>7</v>
      </c>
      <c r="B4" s="87"/>
      <c r="C4" s="87"/>
      <c r="D4" s="87"/>
      <c r="E4" s="87"/>
      <c r="F4" s="87"/>
      <c r="G4" s="11"/>
      <c r="H4" s="87"/>
      <c r="I4" s="11"/>
    </row>
    <row r="5" customFormat="false" ht="14.25" hidden="false" customHeight="true" outlineLevel="0" collapsed="false">
      <c r="A5" s="15" t="s">
        <v>8</v>
      </c>
      <c r="B5" s="8" t="s">
        <v>9</v>
      </c>
      <c r="C5" s="43" t="n">
        <v>201097</v>
      </c>
      <c r="D5" s="43" t="n">
        <v>202483</v>
      </c>
      <c r="E5" s="43" t="n">
        <v>203670</v>
      </c>
      <c r="F5" s="43" t="n">
        <v>205301</v>
      </c>
      <c r="G5" s="124" t="n">
        <v>207575</v>
      </c>
      <c r="H5" s="43" t="n">
        <v>209417</v>
      </c>
      <c r="I5" s="125" t="n">
        <f aca="false">POWER(H5/C5,1/5)*100-100</f>
        <v>0.814097916488166</v>
      </c>
    </row>
    <row r="6" customFormat="false" ht="12" hidden="false" customHeight="false" outlineLevel="0" collapsed="false">
      <c r="A6" s="15" t="s">
        <v>10</v>
      </c>
      <c r="B6" s="18" t="s">
        <v>11</v>
      </c>
      <c r="C6" s="27" t="n">
        <v>504163</v>
      </c>
      <c r="D6" s="27" t="n">
        <v>504977</v>
      </c>
      <c r="E6" s="27" t="n">
        <v>506916</v>
      </c>
      <c r="F6" s="27" t="n">
        <v>508721</v>
      </c>
      <c r="G6" s="91" t="n">
        <v>510780</v>
      </c>
      <c r="H6" s="59" t="n">
        <v>511927</v>
      </c>
      <c r="I6" s="125" t="n">
        <f aca="false">POWER(H6/C6,1/5)*100-100</f>
        <v>0.306115745589224</v>
      </c>
    </row>
    <row r="7" customFormat="false" ht="12" hidden="false" customHeight="false" outlineLevel="0" collapsed="false">
      <c r="A7" s="15" t="s">
        <v>12</v>
      </c>
      <c r="B7" s="18" t="s">
        <v>11</v>
      </c>
      <c r="C7" s="27" t="n">
        <v>145563</v>
      </c>
      <c r="D7" s="27" t="n">
        <v>150642</v>
      </c>
      <c r="E7" s="27" t="n">
        <v>161372</v>
      </c>
      <c r="F7" s="27" t="n">
        <v>166382</v>
      </c>
      <c r="G7" s="91" t="n">
        <v>216622</v>
      </c>
      <c r="H7" s="59" t="n">
        <v>297015</v>
      </c>
      <c r="I7" s="125" t="n">
        <f aca="false">POWER(H7/C7,1/5)*100-100</f>
        <v>15.3308458042538</v>
      </c>
    </row>
    <row r="8" customFormat="false" ht="12" hidden="false" customHeight="false" outlineLevel="0" collapsed="false">
      <c r="A8" s="15" t="s">
        <v>13</v>
      </c>
      <c r="B8" s="18" t="s">
        <v>11</v>
      </c>
      <c r="C8" s="27"/>
      <c r="D8" s="27"/>
      <c r="E8" s="27" t="n">
        <v>641000</v>
      </c>
      <c r="F8" s="27" t="n">
        <v>706874</v>
      </c>
      <c r="G8" s="91" t="n">
        <v>719910</v>
      </c>
      <c r="H8" s="126" t="n">
        <v>734400</v>
      </c>
      <c r="I8" s="125" t="s">
        <v>131</v>
      </c>
    </row>
    <row r="9" customFormat="false" ht="12" hidden="false" customHeight="false" outlineLevel="0" collapsed="false">
      <c r="A9" s="15" t="s">
        <v>15</v>
      </c>
      <c r="B9" s="13"/>
      <c r="C9" s="27"/>
      <c r="D9" s="27"/>
      <c r="E9" s="27"/>
      <c r="F9" s="27"/>
      <c r="G9" s="91"/>
      <c r="H9" s="91"/>
      <c r="I9" s="125"/>
    </row>
    <row r="10" customFormat="false" ht="12" hidden="false" customHeight="false" outlineLevel="0" collapsed="false">
      <c r="A10" s="7" t="s">
        <v>16</v>
      </c>
      <c r="B10" s="18" t="s">
        <v>11</v>
      </c>
      <c r="C10" s="27" t="n">
        <v>44064</v>
      </c>
      <c r="D10" s="27" t="n">
        <v>40805</v>
      </c>
      <c r="E10" s="27" t="n">
        <v>49740</v>
      </c>
      <c r="F10" s="27" t="n">
        <v>60779</v>
      </c>
      <c r="G10" s="91" t="n">
        <v>72334</v>
      </c>
      <c r="H10" s="91" t="n">
        <v>73327</v>
      </c>
      <c r="I10" s="125" t="n">
        <f aca="false">POWER(H10/C10,1/5)*100-100</f>
        <v>10.7225297232702</v>
      </c>
    </row>
    <row r="11" customFormat="false" ht="12" hidden="false" customHeight="false" outlineLevel="0" collapsed="false">
      <c r="A11" s="7" t="s">
        <v>130</v>
      </c>
      <c r="B11" s="18" t="s">
        <v>11</v>
      </c>
      <c r="C11" s="27" t="n">
        <v>47005</v>
      </c>
      <c r="D11" s="27" t="n">
        <v>41527</v>
      </c>
      <c r="E11" s="27" t="n">
        <v>48668</v>
      </c>
      <c r="F11" s="27" t="n">
        <v>60852</v>
      </c>
      <c r="G11" s="91" t="n">
        <v>74551</v>
      </c>
      <c r="H11" s="27" t="n">
        <v>75713</v>
      </c>
      <c r="I11" s="125" t="n">
        <f aca="false">POWER(H11/C11,1/5)*100-100</f>
        <v>10.0031900058284</v>
      </c>
    </row>
    <row r="12" customFormat="false" ht="12" hidden="false" customHeight="false" outlineLevel="0" collapsed="false">
      <c r="A12" s="15" t="s">
        <v>17</v>
      </c>
      <c r="B12" s="13"/>
      <c r="C12" s="27" t="n">
        <v>42443</v>
      </c>
      <c r="D12" s="27" t="n">
        <v>39069</v>
      </c>
      <c r="E12" s="27" t="n">
        <v>45754</v>
      </c>
      <c r="F12" s="27" t="n">
        <v>57299</v>
      </c>
      <c r="G12" s="91" t="n">
        <v>63439</v>
      </c>
      <c r="H12" s="27" t="n">
        <v>66121</v>
      </c>
      <c r="I12" s="125" t="n">
        <f aca="false">POWER(H12/C12,1/5)*100-100</f>
        <v>9.27144039799953</v>
      </c>
    </row>
    <row r="13" customFormat="false" ht="12" hidden="false" customHeight="false" outlineLevel="0" collapsed="false">
      <c r="A13" s="15" t="s">
        <v>18</v>
      </c>
      <c r="B13" s="18" t="s">
        <v>11</v>
      </c>
      <c r="C13" s="27" t="n">
        <v>24604</v>
      </c>
      <c r="D13" s="27"/>
      <c r="E13" s="27" t="n">
        <v>22119</v>
      </c>
      <c r="F13" s="27" t="n">
        <v>20439</v>
      </c>
      <c r="G13" s="91" t="n">
        <v>27757</v>
      </c>
      <c r="H13" s="27" t="n">
        <v>30209</v>
      </c>
      <c r="I13" s="125" t="s">
        <v>131</v>
      </c>
    </row>
    <row r="14" customFormat="false" ht="12" hidden="false" customHeight="false" outlineLevel="0" collapsed="false">
      <c r="A14" s="15" t="s">
        <v>19</v>
      </c>
      <c r="B14" s="18" t="s">
        <v>11</v>
      </c>
      <c r="C14" s="27" t="n">
        <v>15537</v>
      </c>
      <c r="D14" s="27"/>
      <c r="E14" s="27" t="n">
        <v>19265</v>
      </c>
      <c r="F14" s="27" t="n">
        <v>14389</v>
      </c>
      <c r="G14" s="91" t="n">
        <v>12985</v>
      </c>
      <c r="H14" s="127" t="n">
        <v>10485</v>
      </c>
      <c r="I14" s="125" t="s">
        <v>131</v>
      </c>
    </row>
    <row r="15" customFormat="false" ht="12" hidden="false" customHeight="false" outlineLevel="0" collapsed="false">
      <c r="A15" s="7" t="s">
        <v>20</v>
      </c>
      <c r="B15" s="18" t="s">
        <v>11</v>
      </c>
      <c r="C15" s="27" t="n">
        <f aca="false">C16+C17+C18</f>
        <v>215835</v>
      </c>
      <c r="D15" s="27" t="n">
        <f aca="false">SUM(D16:D18)</f>
        <v>220859</v>
      </c>
      <c r="E15" s="27" t="n">
        <f aca="false">SUM(E16:E18)</f>
        <v>226333</v>
      </c>
      <c r="F15" s="27" t="n">
        <f aca="false">SUM(F16:F18)</f>
        <v>219319</v>
      </c>
      <c r="G15" s="91" t="n">
        <v>224091</v>
      </c>
      <c r="H15" s="91" t="n">
        <f aca="false">SUM(H16:H18)</f>
        <v>193141</v>
      </c>
      <c r="I15" s="125" t="n">
        <f aca="false">POWER(H15/C15,1/5)*100-100</f>
        <v>-2.19737286170459</v>
      </c>
    </row>
    <row r="16" customFormat="false" ht="24" hidden="false" customHeight="false" outlineLevel="0" collapsed="false">
      <c r="A16" s="7" t="s">
        <v>21</v>
      </c>
      <c r="B16" s="18" t="s">
        <v>11</v>
      </c>
      <c r="C16" s="27" t="n">
        <v>70855</v>
      </c>
      <c r="D16" s="27" t="n">
        <v>68611</v>
      </c>
      <c r="E16" s="27" t="n">
        <v>69190</v>
      </c>
      <c r="F16" s="27" t="n">
        <v>64945</v>
      </c>
      <c r="G16" s="91" t="n">
        <v>62406</v>
      </c>
      <c r="H16" s="59" t="n">
        <v>54609</v>
      </c>
      <c r="I16" s="125" t="n">
        <f aca="false">POWER(H16/C16,1/5)*100-100</f>
        <v>-5.07540687793696</v>
      </c>
    </row>
    <row r="17" customFormat="false" ht="24" hidden="false" customHeight="false" outlineLevel="0" collapsed="false">
      <c r="A17" s="15" t="s">
        <v>22</v>
      </c>
      <c r="B17" s="18" t="s">
        <v>11</v>
      </c>
      <c r="C17" s="27" t="n">
        <v>104416</v>
      </c>
      <c r="D17" s="27" t="n">
        <v>110742</v>
      </c>
      <c r="E17" s="27" t="n">
        <v>122602</v>
      </c>
      <c r="F17" s="27" t="n">
        <v>117547</v>
      </c>
      <c r="G17" s="91" t="n">
        <v>125082</v>
      </c>
      <c r="H17" s="59" t="n">
        <f aca="false">103045+9892</f>
        <v>112937</v>
      </c>
      <c r="I17" s="125" t="n">
        <f aca="false">POWER(H17/C17,1/5)*100-100</f>
        <v>1.58131696843631</v>
      </c>
    </row>
    <row r="18" customFormat="false" ht="24" hidden="false" customHeight="false" outlineLevel="0" collapsed="false">
      <c r="A18" s="15" t="s">
        <v>23</v>
      </c>
      <c r="B18" s="18" t="s">
        <v>11</v>
      </c>
      <c r="C18" s="27" t="n">
        <v>40564</v>
      </c>
      <c r="D18" s="27" t="n">
        <v>41506</v>
      </c>
      <c r="E18" s="27" t="n">
        <v>34541</v>
      </c>
      <c r="F18" s="27" t="n">
        <v>36827</v>
      </c>
      <c r="G18" s="91" t="n">
        <v>36603</v>
      </c>
      <c r="H18" s="59" t="n">
        <f aca="false">5774+460+4451+1965+12945</f>
        <v>25595</v>
      </c>
      <c r="I18" s="125" t="n">
        <f aca="false">POWER(H18/C18,1/5)*100-100</f>
        <v>-8.79831295404986</v>
      </c>
    </row>
    <row r="19" customFormat="false" ht="12" hidden="false" customHeight="false" outlineLevel="0" collapsed="false">
      <c r="A19" s="15" t="s">
        <v>24</v>
      </c>
      <c r="B19" s="18" t="s">
        <v>25</v>
      </c>
      <c r="C19" s="27" t="n">
        <f aca="false">C20+C21+C23</f>
        <v>861265</v>
      </c>
      <c r="D19" s="27" t="n">
        <f aca="false">D20+D21+D23</f>
        <v>968029</v>
      </c>
      <c r="E19" s="27" t="n">
        <f aca="false">E20+E21+E23</f>
        <v>1100445</v>
      </c>
      <c r="F19" s="27" t="n">
        <f aca="false">F20+F21+F23</f>
        <v>1417314</v>
      </c>
      <c r="G19" s="91" t="n">
        <v>1780773</v>
      </c>
      <c r="H19" s="91" t="n">
        <f aca="false">H20+H21+H23</f>
        <v>2233923.746</v>
      </c>
      <c r="I19" s="125" t="n">
        <f aca="false">POWER(H19/C19,1/5)*100-100</f>
        <v>21.0002615753821</v>
      </c>
    </row>
    <row r="20" customFormat="false" ht="12" hidden="false" customHeight="false" outlineLevel="0" collapsed="false">
      <c r="A20" s="15" t="s">
        <v>26</v>
      </c>
      <c r="B20" s="18" t="s">
        <v>25</v>
      </c>
      <c r="C20" s="128" t="n">
        <v>79449</v>
      </c>
      <c r="D20" s="27" t="n">
        <v>85230</v>
      </c>
      <c r="E20" s="27" t="n">
        <v>89202</v>
      </c>
      <c r="F20" s="27" t="n">
        <v>93791</v>
      </c>
      <c r="G20" s="91" t="n">
        <v>96544</v>
      </c>
      <c r="H20" s="91" t="n">
        <v>99283</v>
      </c>
      <c r="I20" s="125" t="n">
        <f aca="false">POWER(H20/C20,1/5)*100-100</f>
        <v>4.55800574605063</v>
      </c>
    </row>
    <row r="21" customFormat="false" ht="12" hidden="false" customHeight="false" outlineLevel="0" collapsed="false">
      <c r="A21" s="15" t="s">
        <v>27</v>
      </c>
      <c r="B21" s="18" t="s">
        <v>25</v>
      </c>
      <c r="C21" s="128" t="n">
        <v>495532</v>
      </c>
      <c r="D21" s="27" t="n">
        <v>561707</v>
      </c>
      <c r="E21" s="27" t="n">
        <v>651004</v>
      </c>
      <c r="F21" s="27" t="n">
        <v>908291</v>
      </c>
      <c r="G21" s="91" t="n">
        <v>1165445</v>
      </c>
      <c r="H21" s="91" t="n">
        <v>1476668</v>
      </c>
      <c r="I21" s="125" t="n">
        <f aca="false">POWER(H21/C21,1/5)*100-100</f>
        <v>24.4062592888393</v>
      </c>
    </row>
    <row r="22" customFormat="false" ht="12" hidden="false" customHeight="false" outlineLevel="0" collapsed="false">
      <c r="A22" s="7" t="s">
        <v>28</v>
      </c>
      <c r="B22" s="18" t="s">
        <v>25</v>
      </c>
      <c r="C22" s="128" t="n">
        <v>452782</v>
      </c>
      <c r="D22" s="27" t="n">
        <v>515902</v>
      </c>
      <c r="E22" s="27" t="n">
        <v>598975</v>
      </c>
      <c r="F22" s="27" t="n">
        <v>844433</v>
      </c>
      <c r="G22" s="91" t="n">
        <v>1084276</v>
      </c>
      <c r="H22" s="91" t="n">
        <v>1366073</v>
      </c>
      <c r="I22" s="125" t="n">
        <f aca="false">POWER(H22/C22,1/5)*100-100</f>
        <v>24.7145002723285</v>
      </c>
    </row>
    <row r="23" customFormat="false" ht="12" hidden="false" customHeight="false" outlineLevel="0" collapsed="false">
      <c r="A23" s="15" t="s">
        <v>29</v>
      </c>
      <c r="B23" s="18" t="s">
        <v>25</v>
      </c>
      <c r="C23" s="27" t="n">
        <v>286284</v>
      </c>
      <c r="D23" s="27" t="n">
        <v>321092</v>
      </c>
      <c r="E23" s="27" t="n">
        <v>360239</v>
      </c>
      <c r="F23" s="27" t="n">
        <v>415232</v>
      </c>
      <c r="G23" s="91" t="n">
        <v>518784</v>
      </c>
      <c r="H23" s="91" t="n">
        <v>657972.746</v>
      </c>
      <c r="I23" s="125" t="n">
        <f aca="false">POWER(H23/C23,1/5)*100-100</f>
        <v>18.1087751519993</v>
      </c>
    </row>
    <row r="24" customFormat="false" ht="12" hidden="false" customHeight="false" outlineLevel="0" collapsed="false">
      <c r="A24" s="15" t="s">
        <v>30</v>
      </c>
      <c r="B24" s="13" t="s">
        <v>31</v>
      </c>
      <c r="C24" s="32" t="n">
        <v>100</v>
      </c>
      <c r="D24" s="32" t="n">
        <f aca="false">D25+D26+D28</f>
        <v>100</v>
      </c>
      <c r="E24" s="32" t="n">
        <f aca="false">E25+E26+E28</f>
        <v>100</v>
      </c>
      <c r="F24" s="32" t="n">
        <f aca="false">F25+F26+F28</f>
        <v>100.01</v>
      </c>
      <c r="G24" s="17" t="n">
        <v>100</v>
      </c>
      <c r="H24" s="17" t="n">
        <v>100</v>
      </c>
      <c r="I24" s="125" t="s">
        <v>131</v>
      </c>
    </row>
    <row r="25" customFormat="false" ht="12" hidden="false" customHeight="false" outlineLevel="0" collapsed="false">
      <c r="A25" s="15" t="s">
        <v>26</v>
      </c>
      <c r="B25" s="13" t="s">
        <v>31</v>
      </c>
      <c r="C25" s="34" t="n">
        <f aca="false">C20/C19*100</f>
        <v>9.22468694304308</v>
      </c>
      <c r="D25" s="34" t="n">
        <v>8.8</v>
      </c>
      <c r="E25" s="34" t="n">
        <v>8.1</v>
      </c>
      <c r="F25" s="34" t="n">
        <v>6.62</v>
      </c>
      <c r="G25" s="57" t="n">
        <v>5.4</v>
      </c>
      <c r="H25" s="57" t="n">
        <f aca="false">H20/H19*100</f>
        <v>4.44433254168918</v>
      </c>
      <c r="I25" s="129" t="n">
        <f aca="false">H25-C25</f>
        <v>-4.7803544013539</v>
      </c>
    </row>
    <row r="26" customFormat="false" ht="12" hidden="false" customHeight="false" outlineLevel="0" collapsed="false">
      <c r="A26" s="15" t="s">
        <v>27</v>
      </c>
      <c r="B26" s="13" t="s">
        <v>31</v>
      </c>
      <c r="C26" s="34" t="n">
        <f aca="false">C21/C19*100</f>
        <v>57.5353694855823</v>
      </c>
      <c r="D26" s="34" t="n">
        <v>58.03</v>
      </c>
      <c r="E26" s="34" t="n">
        <v>59.16</v>
      </c>
      <c r="F26" s="34" t="n">
        <v>64.09</v>
      </c>
      <c r="G26" s="57" t="n">
        <v>65.5</v>
      </c>
      <c r="H26" s="57" t="n">
        <f aca="false">H21/H19*100</f>
        <v>66.1019877085814</v>
      </c>
      <c r="I26" s="129" t="n">
        <f aca="false">H26-C26</f>
        <v>8.56661822299909</v>
      </c>
    </row>
    <row r="27" customFormat="false" ht="12" hidden="false" customHeight="false" outlineLevel="0" collapsed="false">
      <c r="A27" s="7" t="s">
        <v>28</v>
      </c>
      <c r="B27" s="13" t="s">
        <v>31</v>
      </c>
      <c r="C27" s="34" t="n">
        <f aca="false">C22/C19*100</f>
        <v>52.5717404051018</v>
      </c>
      <c r="D27" s="34" t="n">
        <v>53.29</v>
      </c>
      <c r="E27" s="34" t="n">
        <v>54.43</v>
      </c>
      <c r="F27" s="34" t="n">
        <v>59.58</v>
      </c>
      <c r="G27" s="57" t="n">
        <v>60.9</v>
      </c>
      <c r="H27" s="57" t="n">
        <f aca="false">H22/H19*100</f>
        <v>61.1512815710944</v>
      </c>
      <c r="I27" s="129" t="n">
        <f aca="false">H27-C27</f>
        <v>8.57954116599261</v>
      </c>
    </row>
    <row r="28" customFormat="false" ht="12" hidden="false" customHeight="false" outlineLevel="0" collapsed="false">
      <c r="A28" s="15" t="s">
        <v>33</v>
      </c>
      <c r="B28" s="13" t="s">
        <v>31</v>
      </c>
      <c r="C28" s="34" t="n">
        <f aca="false">C23/C19*100</f>
        <v>33.2399435713747</v>
      </c>
      <c r="D28" s="34" t="n">
        <v>33.17</v>
      </c>
      <c r="E28" s="34" t="n">
        <v>32.74</v>
      </c>
      <c r="F28" s="34" t="n">
        <v>29.3</v>
      </c>
      <c r="G28" s="57" t="n">
        <v>29.1</v>
      </c>
      <c r="H28" s="57" t="n">
        <f aca="false">H23/H19*100+0.01</f>
        <v>29.4636797497295</v>
      </c>
      <c r="I28" s="129" t="n">
        <f aca="false">H28-C28</f>
        <v>-3.7762638216452</v>
      </c>
    </row>
    <row r="29" customFormat="false" ht="24" hidden="false" customHeight="false" outlineLevel="0" collapsed="false">
      <c r="A29" s="15" t="s">
        <v>34</v>
      </c>
      <c r="B29" s="18" t="s">
        <v>25</v>
      </c>
      <c r="C29" s="27" t="n">
        <f aca="false">C30+C33</f>
        <v>2528877.6</v>
      </c>
      <c r="D29" s="27" t="n">
        <v>2879912</v>
      </c>
      <c r="E29" s="27" t="n">
        <v>3480190</v>
      </c>
      <c r="F29" s="27" t="n">
        <v>4998529</v>
      </c>
      <c r="G29" s="59" t="n">
        <v>5484492</v>
      </c>
      <c r="H29" s="59" t="n">
        <v>7375957</v>
      </c>
      <c r="I29" s="125" t="n">
        <f aca="false">POWER(H29/C29,1/5)*100-100</f>
        <v>23.8734157794179</v>
      </c>
    </row>
    <row r="30" customFormat="false" ht="12" hidden="false" customHeight="false" outlineLevel="0" collapsed="false">
      <c r="A30" s="15" t="s">
        <v>35</v>
      </c>
      <c r="B30" s="18" t="s">
        <v>25</v>
      </c>
      <c r="C30" s="27" t="n">
        <v>2289808.6</v>
      </c>
      <c r="D30" s="27" t="n">
        <v>2620932</v>
      </c>
      <c r="E30" s="27" t="n">
        <v>3201414</v>
      </c>
      <c r="F30" s="27" t="n">
        <v>4699278</v>
      </c>
      <c r="G30" s="130" t="n">
        <v>5179766</v>
      </c>
      <c r="H30" s="59" t="n">
        <v>7070665</v>
      </c>
      <c r="I30" s="125" t="n">
        <f aca="false">POWER(H30/C30,1/5)*100-100</f>
        <v>25.2945601442703</v>
      </c>
    </row>
    <row r="31" customFormat="false" ht="12" hidden="false" customHeight="false" outlineLevel="0" collapsed="false">
      <c r="A31" s="12" t="s">
        <v>152</v>
      </c>
      <c r="B31" s="13"/>
      <c r="C31" s="27"/>
      <c r="D31" s="27"/>
      <c r="E31" s="27"/>
      <c r="F31" s="27"/>
      <c r="G31" s="91"/>
      <c r="H31" s="91"/>
      <c r="I31" s="125"/>
    </row>
    <row r="32" customFormat="false" ht="12.75" hidden="false" customHeight="false" outlineLevel="0" collapsed="false">
      <c r="A32" s="7" t="s">
        <v>38</v>
      </c>
      <c r="B32" s="18" t="s">
        <v>39</v>
      </c>
      <c r="C32" s="27" t="n">
        <v>29317.4</v>
      </c>
      <c r="D32" s="27" t="n">
        <v>28640.1</v>
      </c>
      <c r="E32" s="27" t="n">
        <v>28129</v>
      </c>
      <c r="F32" s="27" t="n">
        <v>27837.8</v>
      </c>
      <c r="G32" s="91" t="n">
        <v>27584.6</v>
      </c>
      <c r="H32" s="59" t="n">
        <v>26791</v>
      </c>
      <c r="I32" s="125" t="n">
        <f aca="false">POWER(H32/C32,1/5)*100-100</f>
        <v>-1.78615936593997</v>
      </c>
    </row>
    <row r="33" customFormat="false" ht="12" hidden="false" customHeight="false" outlineLevel="0" collapsed="false">
      <c r="A33" s="7" t="s">
        <v>40</v>
      </c>
      <c r="B33" s="18" t="s">
        <v>25</v>
      </c>
      <c r="C33" s="27" t="n">
        <f aca="false">SUM(C34:C38)</f>
        <v>239069</v>
      </c>
      <c r="D33" s="27" t="n">
        <f aca="false">SUM(D34:D38)</f>
        <v>258980</v>
      </c>
      <c r="E33" s="27" t="n">
        <f aca="false">SUM(E34:E38)</f>
        <v>278776</v>
      </c>
      <c r="F33" s="27" t="n">
        <f aca="false">SUM(F34:F38)</f>
        <v>300751</v>
      </c>
      <c r="G33" s="27" t="n">
        <f aca="false">SUM(G34:G38)</f>
        <v>304726</v>
      </c>
      <c r="H33" s="96" t="n">
        <v>305292.17452</v>
      </c>
      <c r="I33" s="125" t="n">
        <f aca="false">POWER(H33/C33,1/5)*100-100</f>
        <v>5.01189157203714</v>
      </c>
    </row>
    <row r="34" customFormat="false" ht="12" hidden="false" customHeight="false" outlineLevel="0" collapsed="false">
      <c r="A34" s="15" t="s">
        <v>41</v>
      </c>
      <c r="B34" s="18" t="s">
        <v>25</v>
      </c>
      <c r="C34" s="27" t="n">
        <v>102186</v>
      </c>
      <c r="D34" s="27" t="n">
        <v>107082</v>
      </c>
      <c r="E34" s="27" t="n">
        <v>112517</v>
      </c>
      <c r="F34" s="27" t="n">
        <v>109832</v>
      </c>
      <c r="G34" s="91" t="n">
        <v>123110.7</v>
      </c>
      <c r="H34" s="97" t="n">
        <v>128482.47092</v>
      </c>
      <c r="I34" s="125" t="n">
        <f aca="false">POWER(H34/C34,1/5)*100-100</f>
        <v>4.68645563674235</v>
      </c>
    </row>
    <row r="35" customFormat="false" ht="12" hidden="false" customHeight="false" outlineLevel="0" collapsed="false">
      <c r="A35" s="15" t="s">
        <v>42</v>
      </c>
      <c r="B35" s="18" t="s">
        <v>25</v>
      </c>
      <c r="C35" s="27" t="n">
        <v>2281</v>
      </c>
      <c r="D35" s="27" t="n">
        <v>3956</v>
      </c>
      <c r="E35" s="27" t="n">
        <v>12947</v>
      </c>
      <c r="F35" s="27" t="n">
        <v>13858</v>
      </c>
      <c r="G35" s="91" t="n">
        <v>9611.3</v>
      </c>
      <c r="H35" s="97" t="n">
        <v>5967.54</v>
      </c>
      <c r="I35" s="125" t="n">
        <f aca="false">POWER(H35/C35,1/5)*100-100</f>
        <v>21.2087606682412</v>
      </c>
    </row>
    <row r="36" customFormat="false" ht="12" hidden="false" customHeight="false" outlineLevel="0" collapsed="false">
      <c r="A36" s="15" t="s">
        <v>43</v>
      </c>
      <c r="B36" s="18" t="s">
        <v>25</v>
      </c>
      <c r="C36" s="27" t="n">
        <v>93717</v>
      </c>
      <c r="D36" s="27" t="n">
        <v>97514</v>
      </c>
      <c r="E36" s="27" t="n">
        <v>86308</v>
      </c>
      <c r="F36" s="27" t="n">
        <v>89521</v>
      </c>
      <c r="G36" s="91" t="n">
        <v>92251.8</v>
      </c>
      <c r="H36" s="97" t="n">
        <v>80977.5716</v>
      </c>
      <c r="I36" s="125" t="n">
        <f aca="false">POWER(H36/C36,1/5)*100-100</f>
        <v>-2.87986572172443</v>
      </c>
    </row>
    <row r="37" customFormat="false" ht="12" hidden="false" customHeight="false" outlineLevel="0" collapsed="false">
      <c r="A37" s="15" t="s">
        <v>44</v>
      </c>
      <c r="B37" s="18" t="s">
        <v>25</v>
      </c>
      <c r="C37" s="27" t="n">
        <v>40885</v>
      </c>
      <c r="D37" s="27" t="n">
        <v>50428</v>
      </c>
      <c r="E37" s="27" t="n">
        <v>67004</v>
      </c>
      <c r="F37" s="27" t="n">
        <v>86040</v>
      </c>
      <c r="G37" s="91" t="n">
        <v>77434.2</v>
      </c>
      <c r="H37" s="97" t="n">
        <v>86864.592</v>
      </c>
      <c r="I37" s="125" t="n">
        <f aca="false">POWER(H37/C37,1/5)*100-100</f>
        <v>16.2668098580897</v>
      </c>
    </row>
    <row r="38" customFormat="false" ht="12.75" hidden="false" customHeight="false" outlineLevel="0" collapsed="false">
      <c r="A38" s="15" t="s">
        <v>45</v>
      </c>
      <c r="B38" s="18" t="s">
        <v>25</v>
      </c>
      <c r="C38" s="27"/>
      <c r="D38" s="27"/>
      <c r="E38" s="27"/>
      <c r="F38" s="43" t="n">
        <v>1500</v>
      </c>
      <c r="G38" s="43" t="n">
        <v>2318</v>
      </c>
      <c r="H38" s="98" t="n">
        <v>3000</v>
      </c>
      <c r="I38" s="125" t="s">
        <v>131</v>
      </c>
    </row>
    <row r="39" customFormat="false" ht="12" hidden="false" customHeight="false" outlineLevel="0" collapsed="false">
      <c r="A39" s="7" t="s">
        <v>46</v>
      </c>
      <c r="B39" s="13"/>
      <c r="C39" s="27"/>
      <c r="D39" s="27"/>
      <c r="E39" s="27"/>
      <c r="F39" s="27"/>
      <c r="G39" s="91"/>
      <c r="H39" s="91"/>
      <c r="I39" s="125"/>
    </row>
    <row r="40" customFormat="false" ht="12" hidden="false" customHeight="false" outlineLevel="0" collapsed="false">
      <c r="A40" s="15" t="s">
        <v>47</v>
      </c>
      <c r="B40" s="18" t="s">
        <v>48</v>
      </c>
      <c r="C40" s="27" t="n">
        <v>181510</v>
      </c>
      <c r="D40" s="27" t="n">
        <v>150488</v>
      </c>
      <c r="E40" s="27" t="n">
        <v>130109</v>
      </c>
      <c r="F40" s="27" t="n">
        <v>96932</v>
      </c>
      <c r="G40" s="91" t="n">
        <v>104192</v>
      </c>
      <c r="H40" s="37" t="n">
        <v>107524</v>
      </c>
      <c r="I40" s="125" t="n">
        <f aca="false">POWER(H40/C40,1/5)*100-100</f>
        <v>-9.94227514927388</v>
      </c>
    </row>
    <row r="41" customFormat="false" ht="12" hidden="false" customHeight="false" outlineLevel="0" collapsed="false">
      <c r="A41" s="15" t="s">
        <v>153</v>
      </c>
      <c r="B41" s="18" t="s">
        <v>48</v>
      </c>
      <c r="C41" s="27" t="n">
        <v>259</v>
      </c>
      <c r="D41" s="27" t="n">
        <v>264</v>
      </c>
      <c r="E41" s="27" t="n">
        <v>122</v>
      </c>
      <c r="F41" s="27" t="n">
        <v>122</v>
      </c>
      <c r="G41" s="91" t="n">
        <v>122</v>
      </c>
      <c r="H41" s="37"/>
      <c r="I41" s="125" t="s">
        <v>131</v>
      </c>
    </row>
    <row r="42" customFormat="false" ht="12" hidden="false" customHeight="false" outlineLevel="0" collapsed="false">
      <c r="A42" s="15" t="s">
        <v>49</v>
      </c>
      <c r="B42" s="18" t="s">
        <v>48</v>
      </c>
      <c r="C42" s="27" t="n">
        <v>19586</v>
      </c>
      <c r="D42" s="27" t="n">
        <v>14152</v>
      </c>
      <c r="E42" s="27" t="n">
        <v>6316</v>
      </c>
      <c r="F42" s="27" t="n">
        <v>9982</v>
      </c>
      <c r="G42" s="91" t="n">
        <v>5914</v>
      </c>
      <c r="H42" s="37" t="n">
        <v>6347</v>
      </c>
      <c r="I42" s="125" t="n">
        <f aca="false">POWER(H42/C42,1/5)*100-100</f>
        <v>-20.1776426113845</v>
      </c>
    </row>
    <row r="43" customFormat="false" ht="12" hidden="false" customHeight="false" outlineLevel="0" collapsed="false">
      <c r="A43" s="15" t="s">
        <v>50</v>
      </c>
      <c r="B43" s="18" t="s">
        <v>48</v>
      </c>
      <c r="C43" s="27" t="n">
        <v>475000</v>
      </c>
      <c r="D43" s="27" t="n">
        <v>591435</v>
      </c>
      <c r="E43" s="27" t="n">
        <v>636038</v>
      </c>
      <c r="F43" s="27" t="n">
        <v>664493</v>
      </c>
      <c r="G43" s="91" t="n">
        <v>657930</v>
      </c>
      <c r="H43" s="37" t="n">
        <v>461988</v>
      </c>
      <c r="I43" s="125" t="n">
        <f aca="false">POWER(H43/C43,1/5)*100-100</f>
        <v>-0.553977599740691</v>
      </c>
    </row>
    <row r="44" customFormat="false" ht="12" hidden="false" customHeight="false" outlineLevel="0" collapsed="false">
      <c r="A44" s="15" t="s">
        <v>51</v>
      </c>
      <c r="B44" s="18" t="s">
        <v>52</v>
      </c>
      <c r="C44" s="32" t="n">
        <v>50.2</v>
      </c>
      <c r="D44" s="32" t="n">
        <v>54.9</v>
      </c>
      <c r="E44" s="32" t="n">
        <v>52.04</v>
      </c>
      <c r="F44" s="32" t="n">
        <v>50.69</v>
      </c>
      <c r="G44" s="17" t="n">
        <v>43.28</v>
      </c>
      <c r="H44" s="93" t="n">
        <v>37.38</v>
      </c>
      <c r="I44" s="125" t="n">
        <f aca="false">POWER(H44/C44,1/5)*100-100</f>
        <v>-5.72704594237014</v>
      </c>
    </row>
    <row r="45" customFormat="false" ht="12" hidden="false" customHeight="false" outlineLevel="0" collapsed="false">
      <c r="A45" s="15" t="s">
        <v>53</v>
      </c>
      <c r="B45" s="18" t="s">
        <v>54</v>
      </c>
      <c r="C45" s="27" t="n">
        <v>2045.6</v>
      </c>
      <c r="D45" s="27" t="n">
        <v>1992</v>
      </c>
      <c r="E45" s="27" t="n">
        <v>1954.4</v>
      </c>
      <c r="F45" s="27" t="n">
        <v>1736.7</v>
      </c>
      <c r="G45" s="91" t="n">
        <v>1309.1</v>
      </c>
      <c r="H45" s="37" t="n">
        <v>1334</v>
      </c>
      <c r="I45" s="125" t="n">
        <f aca="false">POWER(H45/C45,1/5)*100-100</f>
        <v>-8.19485457033031</v>
      </c>
    </row>
    <row r="46" customFormat="false" ht="12" hidden="false" customHeight="false" outlineLevel="0" collapsed="false">
      <c r="A46" s="15" t="s">
        <v>55</v>
      </c>
      <c r="B46" s="18" t="s">
        <v>48</v>
      </c>
      <c r="C46" s="27" t="n">
        <v>21611</v>
      </c>
      <c r="D46" s="27" t="n">
        <v>21073</v>
      </c>
      <c r="E46" s="27" t="n">
        <v>20408</v>
      </c>
      <c r="F46" s="27" t="n">
        <v>20000</v>
      </c>
      <c r="G46" s="91" t="n">
        <v>17400</v>
      </c>
      <c r="H46" s="37" t="n">
        <v>17349</v>
      </c>
      <c r="I46" s="125" t="n">
        <f aca="false">POWER(H46/C46,1/5)*100-100</f>
        <v>-4.29824176106989</v>
      </c>
    </row>
    <row r="47" customFormat="false" ht="12" hidden="false" customHeight="false" outlineLevel="0" collapsed="false">
      <c r="A47" s="15" t="s">
        <v>56</v>
      </c>
      <c r="B47" s="18" t="s">
        <v>48</v>
      </c>
      <c r="C47" s="27" t="n">
        <v>9727</v>
      </c>
      <c r="D47" s="27" t="n">
        <v>10850</v>
      </c>
      <c r="E47" s="27" t="n">
        <v>12306</v>
      </c>
      <c r="F47" s="27" t="n">
        <v>12237</v>
      </c>
      <c r="G47" s="91" t="n">
        <v>10759</v>
      </c>
      <c r="H47" s="37" t="n">
        <v>13459</v>
      </c>
      <c r="I47" s="125" t="n">
        <f aca="false">POWER(H47/C47,1/5)*100-100</f>
        <v>6.71040678276052</v>
      </c>
    </row>
    <row r="48" customFormat="false" ht="12" hidden="false" customHeight="false" outlineLevel="0" collapsed="false">
      <c r="A48" s="15" t="s">
        <v>57</v>
      </c>
      <c r="B48" s="18" t="s">
        <v>48</v>
      </c>
      <c r="C48" s="27" t="n">
        <v>22887</v>
      </c>
      <c r="D48" s="27" t="n">
        <v>30467</v>
      </c>
      <c r="E48" s="27" t="n">
        <v>34574</v>
      </c>
      <c r="F48" s="27" t="n">
        <v>39593</v>
      </c>
      <c r="G48" s="91" t="n">
        <v>32524</v>
      </c>
      <c r="H48" s="37" t="n">
        <v>39007</v>
      </c>
      <c r="I48" s="125" t="n">
        <f aca="false">POWER(H48/C48,1/5)*100-100</f>
        <v>11.2527451973899</v>
      </c>
    </row>
    <row r="49" customFormat="false" ht="12" hidden="false" customHeight="false" outlineLevel="0" collapsed="false">
      <c r="A49" s="15" t="s">
        <v>58</v>
      </c>
      <c r="B49" s="18" t="s">
        <v>48</v>
      </c>
      <c r="C49" s="27" t="n">
        <v>20800</v>
      </c>
      <c r="D49" s="27" t="n">
        <v>27832</v>
      </c>
      <c r="E49" s="27" t="n">
        <v>31991</v>
      </c>
      <c r="F49" s="27" t="n">
        <v>36617</v>
      </c>
      <c r="G49" s="91" t="n">
        <v>30139</v>
      </c>
      <c r="H49" s="37" t="n">
        <v>37772</v>
      </c>
      <c r="I49" s="125" t="n">
        <f aca="false">POWER(H49/C49,1/5)*100-100</f>
        <v>12.6733817225776</v>
      </c>
      <c r="K49" s="6"/>
      <c r="L49" s="6"/>
      <c r="M49" s="6"/>
    </row>
    <row r="50" customFormat="false" ht="24.75" hidden="false" customHeight="true" outlineLevel="0" collapsed="false">
      <c r="A50" s="131"/>
      <c r="B50" s="49"/>
      <c r="C50" s="49"/>
      <c r="D50" s="49"/>
      <c r="E50" s="49"/>
      <c r="F50" s="49"/>
      <c r="G50" s="49"/>
      <c r="H50" s="50"/>
      <c r="I50" s="51"/>
      <c r="K50" s="6"/>
      <c r="L50" s="6"/>
      <c r="M50" s="52"/>
    </row>
    <row r="51" customFormat="false" ht="37.5" hidden="false" customHeight="true" outlineLevel="0" collapsed="false">
      <c r="A51" s="132" t="s">
        <v>154</v>
      </c>
      <c r="B51" s="132"/>
      <c r="C51" s="132"/>
      <c r="D51" s="132"/>
      <c r="E51" s="132"/>
      <c r="F51" s="132"/>
      <c r="G51" s="132"/>
      <c r="H51" s="132"/>
      <c r="I51" s="132"/>
      <c r="J51" s="133"/>
      <c r="K51" s="6"/>
      <c r="L51" s="6"/>
      <c r="M51" s="52"/>
    </row>
    <row r="52" customFormat="false" ht="12" hidden="false" customHeight="false" outlineLevel="0" collapsed="false">
      <c r="A52" s="134"/>
      <c r="B52" s="135"/>
      <c r="C52" s="136" t="s">
        <v>155</v>
      </c>
      <c r="D52" s="136"/>
      <c r="E52" s="136"/>
      <c r="F52" s="136"/>
      <c r="G52" s="136"/>
      <c r="H52" s="136"/>
      <c r="I52" s="136"/>
      <c r="K52" s="6"/>
      <c r="L52" s="6"/>
      <c r="M52" s="6"/>
    </row>
    <row r="53" customFormat="false" ht="32.25" hidden="false" customHeight="true" outlineLevel="0" collapsed="false">
      <c r="A53" s="7"/>
      <c r="B53" s="8" t="s">
        <v>2</v>
      </c>
      <c r="C53" s="87" t="s">
        <v>146</v>
      </c>
      <c r="D53" s="87" t="s">
        <v>147</v>
      </c>
      <c r="E53" s="87" t="s">
        <v>148</v>
      </c>
      <c r="F53" s="87" t="s">
        <v>149</v>
      </c>
      <c r="G53" s="87" t="s">
        <v>150</v>
      </c>
      <c r="H53" s="87" t="s">
        <v>124</v>
      </c>
      <c r="I53" s="11" t="s">
        <v>151</v>
      </c>
    </row>
    <row r="54" customFormat="false" ht="12" hidden="false" customHeight="false" outlineLevel="0" collapsed="false">
      <c r="A54" s="56" t="s">
        <v>62</v>
      </c>
      <c r="B54" s="13"/>
      <c r="C54" s="13"/>
      <c r="D54" s="13"/>
      <c r="E54" s="13"/>
      <c r="F54" s="13"/>
      <c r="G54" s="14"/>
      <c r="H54" s="14"/>
      <c r="I54" s="129"/>
    </row>
    <row r="55" customFormat="false" ht="12" hidden="false" customHeight="false" outlineLevel="0" collapsed="false">
      <c r="A55" s="58" t="s">
        <v>63</v>
      </c>
      <c r="B55" s="18" t="s">
        <v>25</v>
      </c>
      <c r="C55" s="27" t="n">
        <v>2289808.6</v>
      </c>
      <c r="D55" s="27" t="n">
        <v>2620932</v>
      </c>
      <c r="E55" s="27" t="n">
        <v>3201414</v>
      </c>
      <c r="F55" s="27" t="n">
        <v>4699278</v>
      </c>
      <c r="G55" s="130" t="n">
        <v>5179766</v>
      </c>
      <c r="H55" s="59" t="n">
        <v>7070665</v>
      </c>
      <c r="I55" s="125" t="n">
        <f aca="false">POWER(H55/C55,1/5)*100-100</f>
        <v>25.2945601442703</v>
      </c>
    </row>
    <row r="56" customFormat="false" ht="12" hidden="false" customHeight="false" outlineLevel="0" collapsed="false">
      <c r="A56" s="58" t="s">
        <v>64</v>
      </c>
      <c r="B56" s="18" t="s">
        <v>25</v>
      </c>
      <c r="C56" s="27" t="n">
        <v>2218215.4</v>
      </c>
      <c r="D56" s="27" t="n">
        <v>2218215</v>
      </c>
      <c r="E56" s="27" t="n">
        <v>3146740</v>
      </c>
      <c r="F56" s="27" t="n">
        <v>4457130</v>
      </c>
      <c r="G56" s="130" t="n">
        <v>5033632</v>
      </c>
      <c r="H56" s="102" t="n">
        <v>6738675.7</v>
      </c>
      <c r="I56" s="125" t="n">
        <f aca="false">POWER(H56/C56,1/5)*100-100</f>
        <v>24.8861185733903</v>
      </c>
    </row>
    <row r="57" customFormat="false" ht="12" hidden="false" customHeight="false" outlineLevel="0" collapsed="false">
      <c r="A57" s="58" t="s">
        <v>133</v>
      </c>
      <c r="B57" s="18" t="s">
        <v>25</v>
      </c>
      <c r="C57" s="27" t="n">
        <f aca="false">4538.6+51086</f>
        <v>55624.6</v>
      </c>
      <c r="D57" s="27" t="n">
        <f aca="false">3808.8+48323.2</f>
        <v>52132</v>
      </c>
      <c r="E57" s="27" t="n">
        <f aca="false">4136.8+56239.4</f>
        <v>60376.2</v>
      </c>
      <c r="F57" s="27" t="n">
        <v>152364</v>
      </c>
      <c r="G57" s="91" t="n">
        <v>194057.5</v>
      </c>
      <c r="H57" s="102" t="n">
        <v>293970.5</v>
      </c>
      <c r="I57" s="125" t="n">
        <f aca="false">POWER(H57/C57,1/5)*100-100</f>
        <v>39.5106525249325</v>
      </c>
    </row>
    <row r="58" customFormat="false" ht="12" hidden="false" customHeight="false" outlineLevel="0" collapsed="false">
      <c r="A58" s="58" t="s">
        <v>134</v>
      </c>
      <c r="B58" s="18" t="s">
        <v>25</v>
      </c>
      <c r="C58" s="27" t="n">
        <v>78361.1</v>
      </c>
      <c r="D58" s="27" t="n">
        <v>121013.8</v>
      </c>
      <c r="E58" s="27" t="n">
        <v>127596</v>
      </c>
      <c r="F58" s="27" t="n">
        <v>197938</v>
      </c>
      <c r="G58" s="130" t="n">
        <v>192228</v>
      </c>
      <c r="H58" s="102" t="n">
        <v>286376.9</v>
      </c>
      <c r="I58" s="125" t="n">
        <f aca="false">POWER(H58/C58,1/5)*100-100</f>
        <v>29.5888070611344</v>
      </c>
    </row>
    <row r="59" customFormat="false" ht="12" hidden="false" customHeight="false" outlineLevel="0" collapsed="false">
      <c r="A59" s="58" t="s">
        <v>135</v>
      </c>
      <c r="B59" s="18" t="s">
        <v>25</v>
      </c>
      <c r="C59" s="27" t="n">
        <v>917319.8</v>
      </c>
      <c r="D59" s="27" t="n">
        <v>964608.3</v>
      </c>
      <c r="E59" s="27" t="n">
        <v>1088940</v>
      </c>
      <c r="F59" s="27" t="n">
        <v>1337707</v>
      </c>
      <c r="G59" s="137" t="n">
        <v>2316359.9</v>
      </c>
      <c r="H59" s="102" t="n">
        <v>2566354.5</v>
      </c>
      <c r="I59" s="125" t="n">
        <f aca="false">POWER(H59/C59,1/5)*100-100</f>
        <v>22.8454783711634</v>
      </c>
    </row>
    <row r="60" customFormat="false" ht="12" hidden="false" customHeight="false" outlineLevel="0" collapsed="false">
      <c r="A60" s="56" t="s">
        <v>68</v>
      </c>
      <c r="B60" s="13"/>
      <c r="C60" s="27"/>
      <c r="D60" s="27"/>
      <c r="E60" s="27"/>
      <c r="F60" s="27"/>
      <c r="G60" s="91"/>
      <c r="H60" s="91"/>
      <c r="I60" s="125"/>
    </row>
    <row r="61" customFormat="false" ht="12" hidden="false" customHeight="false" outlineLevel="0" collapsed="false">
      <c r="A61" s="58" t="s">
        <v>69</v>
      </c>
      <c r="B61" s="18" t="s">
        <v>25</v>
      </c>
      <c r="C61" s="27" t="n">
        <v>764018</v>
      </c>
      <c r="D61" s="27" t="n">
        <v>966769</v>
      </c>
      <c r="E61" s="27" t="n">
        <v>1131120</v>
      </c>
      <c r="F61" s="27" t="n">
        <v>1321586</v>
      </c>
      <c r="G61" s="91" t="n">
        <v>1581005</v>
      </c>
      <c r="H61" s="27" t="n">
        <v>2336000</v>
      </c>
      <c r="I61" s="125" t="n">
        <f aca="false">POWER(H61/C61,1/5)*100-100</f>
        <v>25.0471648528223</v>
      </c>
    </row>
    <row r="62" customFormat="false" ht="12" hidden="false" customHeight="false" outlineLevel="0" collapsed="false">
      <c r="A62" s="58" t="s">
        <v>70</v>
      </c>
      <c r="B62" s="18" t="s">
        <v>25</v>
      </c>
      <c r="C62" s="27" t="n">
        <v>411298</v>
      </c>
      <c r="D62" s="27" t="n">
        <v>541102</v>
      </c>
      <c r="E62" s="27" t="n">
        <v>631425</v>
      </c>
      <c r="F62" s="27" t="n">
        <v>739039</v>
      </c>
      <c r="G62" s="91" t="n">
        <v>900924</v>
      </c>
      <c r="H62" s="27" t="n">
        <v>1082292</v>
      </c>
      <c r="I62" s="125" t="n">
        <f aca="false">POWER(H62/C62,1/5)*100-100</f>
        <v>21.3493823322907</v>
      </c>
    </row>
    <row r="63" customFormat="false" ht="12.75" hidden="false" customHeight="false" outlineLevel="0" collapsed="false">
      <c r="A63" s="58" t="s">
        <v>71</v>
      </c>
      <c r="B63" s="18" t="s">
        <v>25</v>
      </c>
      <c r="C63" s="27" t="n">
        <v>41002</v>
      </c>
      <c r="D63" s="27" t="n">
        <v>48992</v>
      </c>
      <c r="E63" s="27" t="n">
        <v>50852</v>
      </c>
      <c r="F63" s="27" t="n">
        <v>53712</v>
      </c>
      <c r="G63" s="91" t="n">
        <v>64313</v>
      </c>
      <c r="H63" s="103" t="n">
        <v>74125</v>
      </c>
      <c r="I63" s="125" t="n">
        <f aca="false">POWER(H63/C63,1/5)*100-100</f>
        <v>12.572402031283</v>
      </c>
    </row>
    <row r="64" customFormat="false" ht="12" hidden="false" customHeight="false" outlineLevel="0" collapsed="false">
      <c r="A64" s="58" t="s">
        <v>72</v>
      </c>
      <c r="B64" s="18" t="s">
        <v>25</v>
      </c>
      <c r="C64" s="27" t="n">
        <v>4010</v>
      </c>
      <c r="D64" s="27" t="n">
        <v>5836</v>
      </c>
      <c r="E64" s="27" t="n">
        <v>7282</v>
      </c>
      <c r="F64" s="27" t="n">
        <v>7816</v>
      </c>
      <c r="G64" s="91" t="n">
        <v>8452</v>
      </c>
      <c r="H64" s="37" t="n">
        <v>9450</v>
      </c>
      <c r="I64" s="125" t="n">
        <f aca="false">POWER(H64/C64,1/5)*100-100</f>
        <v>18.7018498838702</v>
      </c>
    </row>
    <row r="65" customFormat="false" ht="12" hidden="false" customHeight="false" outlineLevel="0" collapsed="false">
      <c r="A65" s="64" t="s">
        <v>136</v>
      </c>
      <c r="B65" s="13"/>
      <c r="C65" s="27"/>
      <c r="D65" s="27"/>
      <c r="E65" s="27"/>
      <c r="F65" s="27"/>
      <c r="G65" s="91"/>
      <c r="H65" s="91"/>
      <c r="I65" s="125"/>
    </row>
    <row r="66" customFormat="false" ht="12" hidden="false" customHeight="false" outlineLevel="0" collapsed="false">
      <c r="A66" s="58" t="s">
        <v>74</v>
      </c>
      <c r="B66" s="18" t="s">
        <v>25</v>
      </c>
      <c r="C66" s="27" t="n">
        <v>253143</v>
      </c>
      <c r="D66" s="27" t="n">
        <v>307679</v>
      </c>
      <c r="E66" s="27" t="n">
        <v>360748</v>
      </c>
      <c r="F66" s="27" t="n">
        <v>554382</v>
      </c>
      <c r="G66" s="91" t="n">
        <f aca="false">SUM(G68:G70)</f>
        <v>896281</v>
      </c>
      <c r="H66" s="91" t="n">
        <f aca="false">H68+H69+H70</f>
        <v>1160765</v>
      </c>
      <c r="I66" s="125" t="n">
        <f aca="false">POWER(H66/C66,1/5)*100-100</f>
        <v>35.6049916759811</v>
      </c>
    </row>
    <row r="67" customFormat="false" ht="12" hidden="false" customHeight="false" outlineLevel="0" collapsed="false">
      <c r="A67" s="58" t="s">
        <v>75</v>
      </c>
      <c r="B67" s="18" t="s">
        <v>25</v>
      </c>
      <c r="C67" s="27" t="n">
        <v>87628</v>
      </c>
      <c r="D67" s="27" t="n">
        <v>91067</v>
      </c>
      <c r="E67" s="27" t="n">
        <v>100851</v>
      </c>
      <c r="F67" s="27" t="n">
        <v>157328</v>
      </c>
      <c r="G67" s="91" t="n">
        <v>262099</v>
      </c>
      <c r="H67" s="37" t="n">
        <v>297924</v>
      </c>
      <c r="I67" s="125" t="n">
        <f aca="false">POWER(H67/C67,1/5)*100-100</f>
        <v>27.7298841110207</v>
      </c>
    </row>
    <row r="68" customFormat="false" ht="12" hidden="false" customHeight="false" outlineLevel="0" collapsed="false">
      <c r="A68" s="64" t="s">
        <v>76</v>
      </c>
      <c r="B68" s="18" t="s">
        <v>25</v>
      </c>
      <c r="C68" s="27" t="n">
        <v>3295</v>
      </c>
      <c r="D68" s="27" t="n">
        <v>2920</v>
      </c>
      <c r="E68" s="27" t="n">
        <v>1994</v>
      </c>
      <c r="F68" s="27" t="n">
        <v>8388</v>
      </c>
      <c r="G68" s="43" t="n">
        <f aca="false">23297+5618</f>
        <v>28915</v>
      </c>
      <c r="H68" s="37" t="n">
        <v>1000</v>
      </c>
      <c r="I68" s="125" t="n">
        <f aca="false">POWER(H68/C68,1/5)*100-100</f>
        <v>-21.2176527263993</v>
      </c>
    </row>
    <row r="69" customFormat="false" ht="12" hidden="false" customHeight="false" outlineLevel="0" collapsed="false">
      <c r="A69" s="64" t="s">
        <v>77</v>
      </c>
      <c r="B69" s="18" t="s">
        <v>25</v>
      </c>
      <c r="C69" s="27" t="n">
        <v>135742</v>
      </c>
      <c r="D69" s="27" t="n">
        <v>176189</v>
      </c>
      <c r="E69" s="27" t="n">
        <v>214712</v>
      </c>
      <c r="F69" s="27" t="n">
        <v>306238</v>
      </c>
      <c r="G69" s="43" t="n">
        <f aca="false">407335+89326</f>
        <v>496661</v>
      </c>
      <c r="H69" s="37" t="n">
        <v>530229</v>
      </c>
      <c r="I69" s="125" t="n">
        <f aca="false">POWER(H69/C69,1/5)*100-100</f>
        <v>31.3257369775603</v>
      </c>
    </row>
    <row r="70" customFormat="false" ht="12" hidden="false" customHeight="false" outlineLevel="0" collapsed="false">
      <c r="A70" s="64" t="s">
        <v>78</v>
      </c>
      <c r="B70" s="18" t="s">
        <v>25</v>
      </c>
      <c r="C70" s="27" t="n">
        <v>114106</v>
      </c>
      <c r="D70" s="27" t="n">
        <v>128570</v>
      </c>
      <c r="E70" s="27" t="n">
        <v>144042</v>
      </c>
      <c r="F70" s="27" t="n">
        <v>239756</v>
      </c>
      <c r="G70" s="43" t="n">
        <f aca="false">368199+2506</f>
        <v>370705</v>
      </c>
      <c r="H70" s="37" t="n">
        <v>629536</v>
      </c>
      <c r="I70" s="125" t="n">
        <f aca="false">POWER(H70/C70,1/5)*100-100</f>
        <v>40.7156553919777</v>
      </c>
    </row>
    <row r="71" customFormat="false" ht="12" hidden="false" customHeight="false" outlineLevel="0" collapsed="false">
      <c r="A71" s="58" t="s">
        <v>79</v>
      </c>
      <c r="B71" s="18" t="s">
        <v>80</v>
      </c>
      <c r="C71" s="27" t="n">
        <v>1157467</v>
      </c>
      <c r="D71" s="27" t="n">
        <v>1201243</v>
      </c>
      <c r="E71" s="27" t="n">
        <v>1205258</v>
      </c>
      <c r="F71" s="27" t="n">
        <v>1287240</v>
      </c>
      <c r="G71" s="91" t="n">
        <v>2871327</v>
      </c>
      <c r="H71" s="37" t="n">
        <v>3068577</v>
      </c>
      <c r="I71" s="125" t="n">
        <f aca="false">POWER(H71/C71,1/5)*100-100</f>
        <v>21.5306110519566</v>
      </c>
    </row>
    <row r="72" customFormat="false" ht="12" hidden="false" customHeight="false" outlineLevel="0" collapsed="false">
      <c r="A72" s="64" t="s">
        <v>81</v>
      </c>
      <c r="B72" s="18" t="s">
        <v>80</v>
      </c>
      <c r="C72" s="27" t="n">
        <v>598177</v>
      </c>
      <c r="D72" s="27" t="n">
        <v>477476</v>
      </c>
      <c r="E72" s="27" t="n">
        <v>350501</v>
      </c>
      <c r="F72" s="27" t="n">
        <v>312601</v>
      </c>
      <c r="G72" s="91" t="n">
        <v>1039535</v>
      </c>
      <c r="H72" s="37" t="n">
        <v>1189058</v>
      </c>
      <c r="I72" s="125" t="n">
        <f aca="false">POWER(H72/C72,1/5)*100-100</f>
        <v>14.7293850510681</v>
      </c>
    </row>
    <row r="73" customFormat="false" ht="12" hidden="false" customHeight="false" outlineLevel="0" collapsed="false">
      <c r="A73" s="58" t="s">
        <v>82</v>
      </c>
      <c r="B73" s="18" t="s">
        <v>80</v>
      </c>
      <c r="C73" s="27" t="n">
        <v>633517</v>
      </c>
      <c r="D73" s="27" t="n">
        <v>582471</v>
      </c>
      <c r="E73" s="27" t="n">
        <v>391947</v>
      </c>
      <c r="F73" s="27" t="n">
        <v>380494</v>
      </c>
      <c r="G73" s="91" t="n">
        <f aca="false">729426+737057</f>
        <v>1466483</v>
      </c>
      <c r="H73" s="91" t="n">
        <f aca="false">750915+656384</f>
        <v>1407299</v>
      </c>
      <c r="I73" s="125" t="n">
        <f aca="false">POWER(H73/C73,1/5)*100-100</f>
        <v>17.3074572471905</v>
      </c>
    </row>
    <row r="74" customFormat="false" ht="12" hidden="false" customHeight="false" outlineLevel="0" collapsed="false">
      <c r="A74" s="64" t="s">
        <v>83</v>
      </c>
      <c r="B74" s="18" t="s">
        <v>25</v>
      </c>
      <c r="C74" s="27" t="n">
        <v>121377</v>
      </c>
      <c r="D74" s="27" t="n">
        <v>119176</v>
      </c>
      <c r="E74" s="27" t="n">
        <v>84077</v>
      </c>
      <c r="F74" s="27" t="n">
        <v>94475</v>
      </c>
      <c r="G74" s="91" t="n">
        <f aca="false">194932+281523</f>
        <v>476455</v>
      </c>
      <c r="H74" s="91" t="n">
        <f aca="false">191719+285269</f>
        <v>476988</v>
      </c>
      <c r="I74" s="125" t="n">
        <f aca="false">POWER(H74/C74,1/5)*100-100</f>
        <v>31.4843945285832</v>
      </c>
    </row>
    <row r="75" customFormat="false" ht="12" hidden="false" customHeight="false" outlineLevel="0" collapsed="false">
      <c r="A75" s="56" t="s">
        <v>137</v>
      </c>
      <c r="B75" s="13"/>
      <c r="C75" s="27"/>
      <c r="D75" s="27"/>
      <c r="E75" s="27"/>
      <c r="F75" s="27"/>
      <c r="G75" s="91"/>
      <c r="H75" s="91"/>
      <c r="I75" s="125"/>
    </row>
    <row r="76" customFormat="false" ht="12" hidden="false" customHeight="false" outlineLevel="0" collapsed="false">
      <c r="A76" s="58" t="s">
        <v>85</v>
      </c>
      <c r="B76" s="18" t="s">
        <v>86</v>
      </c>
      <c r="C76" s="27" t="n">
        <v>77</v>
      </c>
      <c r="D76" s="27" t="n">
        <v>103</v>
      </c>
      <c r="E76" s="27" t="n">
        <v>122</v>
      </c>
      <c r="F76" s="27" t="n">
        <v>134</v>
      </c>
      <c r="G76" s="91" t="n">
        <v>136</v>
      </c>
      <c r="H76" s="37" t="n">
        <v>173</v>
      </c>
      <c r="I76" s="125" t="n">
        <f aca="false">POWER(H76/C76,1/5)*100-100</f>
        <v>17.5739409698023</v>
      </c>
    </row>
    <row r="77" customFormat="false" ht="12" hidden="false" customHeight="false" outlineLevel="0" collapsed="false">
      <c r="A77" s="64" t="s">
        <v>87</v>
      </c>
      <c r="B77" s="18" t="s">
        <v>86</v>
      </c>
      <c r="C77" s="27" t="n">
        <v>7</v>
      </c>
      <c r="D77" s="27" t="n">
        <v>7</v>
      </c>
      <c r="E77" s="27" t="n">
        <v>6</v>
      </c>
      <c r="F77" s="27" t="n">
        <v>4</v>
      </c>
      <c r="G77" s="91" t="n">
        <v>0</v>
      </c>
      <c r="H77" s="37" t="n">
        <v>0</v>
      </c>
      <c r="I77" s="125" t="s">
        <v>131</v>
      </c>
    </row>
    <row r="78" customFormat="false" ht="12" hidden="false" customHeight="false" outlineLevel="0" collapsed="false">
      <c r="A78" s="64" t="s">
        <v>88</v>
      </c>
      <c r="B78" s="18" t="s">
        <v>86</v>
      </c>
      <c r="C78" s="27" t="n">
        <v>36</v>
      </c>
      <c r="D78" s="27" t="n">
        <v>39</v>
      </c>
      <c r="E78" s="27" t="n">
        <v>49</v>
      </c>
      <c r="F78" s="27" t="n">
        <v>38</v>
      </c>
      <c r="G78" s="91" t="n">
        <v>49</v>
      </c>
      <c r="H78" s="37" t="n">
        <v>55</v>
      </c>
      <c r="I78" s="125" t="n">
        <f aca="false">POWER(H78/C78,1/5)*100-100</f>
        <v>8.8458907356642</v>
      </c>
      <c r="J78" s="1" t="s">
        <v>89</v>
      </c>
    </row>
    <row r="79" customFormat="false" ht="12" hidden="false" customHeight="false" outlineLevel="0" collapsed="false">
      <c r="A79" s="64" t="s">
        <v>90</v>
      </c>
      <c r="B79" s="18" t="s">
        <v>86</v>
      </c>
      <c r="C79" s="27" t="n">
        <v>34</v>
      </c>
      <c r="D79" s="27" t="n">
        <v>57</v>
      </c>
      <c r="E79" s="27" t="n">
        <v>78</v>
      </c>
      <c r="F79" s="27" t="n">
        <v>81</v>
      </c>
      <c r="G79" s="91" t="n">
        <v>87</v>
      </c>
      <c r="H79" s="37" t="n">
        <v>118</v>
      </c>
      <c r="I79" s="125" t="n">
        <f aca="false">POWER(H79/C79,1/5)*100-100</f>
        <v>28.2568643682827</v>
      </c>
    </row>
    <row r="80" customFormat="false" ht="12" hidden="false" customHeight="false" outlineLevel="0" collapsed="false">
      <c r="A80" s="58" t="s">
        <v>91</v>
      </c>
      <c r="B80" s="18" t="s">
        <v>92</v>
      </c>
      <c r="C80" s="27" t="n">
        <v>11604.6</v>
      </c>
      <c r="D80" s="27" t="n">
        <v>22419</v>
      </c>
      <c r="E80" s="27" t="n">
        <v>28628.7</v>
      </c>
      <c r="F80" s="27" t="n">
        <v>32815.9</v>
      </c>
      <c r="G80" s="91" t="n">
        <v>48300</v>
      </c>
      <c r="H80" s="37" t="n">
        <f aca="false">SUM(H81:H83)</f>
        <v>55096.07</v>
      </c>
      <c r="I80" s="125" t="n">
        <f aca="false">POWER(H80/C80,1/5)*100-100</f>
        <v>36.5520075144825</v>
      </c>
    </row>
    <row r="81" customFormat="false" ht="12" hidden="false" customHeight="false" outlineLevel="0" collapsed="false">
      <c r="A81" s="64" t="s">
        <v>87</v>
      </c>
      <c r="B81" s="18" t="s">
        <v>92</v>
      </c>
      <c r="C81" s="27" t="n">
        <v>1478.5</v>
      </c>
      <c r="D81" s="27" t="n">
        <v>3231.9</v>
      </c>
      <c r="E81" s="27" t="n">
        <v>2240</v>
      </c>
      <c r="F81" s="27" t="n">
        <v>4010</v>
      </c>
      <c r="G81" s="91"/>
      <c r="H81" s="37" t="n">
        <v>440</v>
      </c>
      <c r="I81" s="125" t="s">
        <v>131</v>
      </c>
    </row>
    <row r="82" customFormat="false" ht="12" hidden="false" customHeight="false" outlineLevel="0" collapsed="false">
      <c r="A82" s="64" t="s">
        <v>88</v>
      </c>
      <c r="B82" s="18" t="s">
        <v>92</v>
      </c>
      <c r="C82" s="27" t="n">
        <v>7270.5</v>
      </c>
      <c r="D82" s="27" t="n">
        <v>6838.7</v>
      </c>
      <c r="E82" s="27" t="n">
        <v>3602</v>
      </c>
      <c r="F82" s="27" t="n">
        <v>6010.7</v>
      </c>
      <c r="G82" s="91" t="n">
        <v>12638.3</v>
      </c>
      <c r="H82" s="37" t="n">
        <v>7299.72</v>
      </c>
      <c r="I82" s="125" t="n">
        <f aca="false">POWER(H82/C82,1/5)*100-100</f>
        <v>0.0802507093233089</v>
      </c>
    </row>
    <row r="83" customFormat="false" ht="12" hidden="false" customHeight="false" outlineLevel="0" collapsed="false">
      <c r="A83" s="64" t="s">
        <v>90</v>
      </c>
      <c r="B83" s="18" t="s">
        <v>92</v>
      </c>
      <c r="C83" s="27" t="n">
        <v>2846.7</v>
      </c>
      <c r="D83" s="27" t="n">
        <v>12348.5</v>
      </c>
      <c r="E83" s="27" t="n">
        <v>22786.63</v>
      </c>
      <c r="F83" s="27" t="n">
        <v>22795.2</v>
      </c>
      <c r="G83" s="91" t="n">
        <v>35661.7</v>
      </c>
      <c r="H83" s="37" t="n">
        <v>47356.35</v>
      </c>
      <c r="I83" s="125" t="n">
        <f aca="false">POWER(H83/C83,1/5)*100-100</f>
        <v>75.4717890664468</v>
      </c>
    </row>
    <row r="84" customFormat="false" ht="12" hidden="false" customHeight="false" outlineLevel="0" collapsed="false">
      <c r="A84" s="58" t="s">
        <v>93</v>
      </c>
      <c r="B84" s="18" t="s">
        <v>92</v>
      </c>
      <c r="C84" s="27" t="n">
        <f aca="false">SUM(C85:C86)</f>
        <v>36109.9</v>
      </c>
      <c r="D84" s="27" t="n">
        <f aca="false">SUM(D85:D86)</f>
        <v>46925.2</v>
      </c>
      <c r="E84" s="27" t="n">
        <f aca="false">SUM(E85:E86)</f>
        <v>74334.9</v>
      </c>
      <c r="F84" s="27" t="n">
        <f aca="false">SUM(F85:F86)</f>
        <v>125113.8</v>
      </c>
      <c r="G84" s="91" t="n">
        <v>162567</v>
      </c>
      <c r="H84" s="37" t="n">
        <v>175781.26</v>
      </c>
      <c r="I84" s="125" t="n">
        <f aca="false">POWER(H84/C84,1/5)*100-100</f>
        <v>37.2363811711328</v>
      </c>
    </row>
    <row r="85" customFormat="false" ht="12" hidden="false" customHeight="false" outlineLevel="0" collapsed="false">
      <c r="A85" s="64" t="s">
        <v>94</v>
      </c>
      <c r="B85" s="18" t="s">
        <v>92</v>
      </c>
      <c r="C85" s="27" t="n">
        <v>23055.3</v>
      </c>
      <c r="D85" s="27" t="n">
        <v>28498.6</v>
      </c>
      <c r="E85" s="27" t="n">
        <v>45658.7</v>
      </c>
      <c r="F85" s="27" t="n">
        <v>81308.4</v>
      </c>
      <c r="G85" s="91" t="n">
        <v>106726</v>
      </c>
      <c r="H85" s="100" t="n">
        <v>120416.97</v>
      </c>
      <c r="I85" s="125" t="n">
        <f aca="false">POWER(H85/C85,1/5)*100-100</f>
        <v>39.1820995379988</v>
      </c>
    </row>
    <row r="86" customFormat="false" ht="12" hidden="false" customHeight="false" outlineLevel="0" collapsed="false">
      <c r="A86" s="64" t="s">
        <v>95</v>
      </c>
      <c r="B86" s="18" t="s">
        <v>92</v>
      </c>
      <c r="C86" s="27" t="n">
        <v>13054.6</v>
      </c>
      <c r="D86" s="27" t="n">
        <v>18426.6</v>
      </c>
      <c r="E86" s="27" t="n">
        <v>28676.2</v>
      </c>
      <c r="F86" s="27" t="n">
        <v>43805.4</v>
      </c>
      <c r="G86" s="91" t="n">
        <v>55841</v>
      </c>
      <c r="H86" s="100" t="n">
        <v>55364.29</v>
      </c>
      <c r="I86" s="125" t="n">
        <f aca="false">POWER(H86/C86,1/5)*100-100</f>
        <v>33.5036787697572</v>
      </c>
    </row>
    <row r="87" customFormat="false" ht="12" hidden="false" customHeight="false" outlineLevel="0" collapsed="false">
      <c r="A87" s="56" t="s">
        <v>138</v>
      </c>
      <c r="B87" s="13"/>
      <c r="C87" s="27"/>
      <c r="D87" s="27"/>
      <c r="E87" s="27"/>
      <c r="F87" s="27"/>
      <c r="G87" s="91"/>
      <c r="H87" s="91"/>
      <c r="I87" s="125"/>
    </row>
    <row r="88" customFormat="false" ht="12" hidden="false" customHeight="false" outlineLevel="0" collapsed="false">
      <c r="A88" s="58" t="s">
        <v>97</v>
      </c>
      <c r="B88" s="18" t="s">
        <v>25</v>
      </c>
      <c r="C88" s="27" t="n">
        <v>120024</v>
      </c>
      <c r="D88" s="27" t="n">
        <v>157926</v>
      </c>
      <c r="E88" s="27" t="n">
        <v>221741</v>
      </c>
      <c r="F88" s="27" t="n">
        <v>322374.5</v>
      </c>
      <c r="G88" s="91" t="n">
        <v>387271.3</v>
      </c>
      <c r="H88" s="37" t="n">
        <v>606054.2</v>
      </c>
      <c r="I88" s="125" t="n">
        <f aca="false">POWER(H88/C88,1/5)*100-100</f>
        <v>38.2447583826176</v>
      </c>
    </row>
    <row r="89" customFormat="false" ht="12" hidden="false" customHeight="false" outlineLevel="0" collapsed="false">
      <c r="A89" s="64" t="s">
        <v>98</v>
      </c>
      <c r="B89" s="18" t="s">
        <v>25</v>
      </c>
      <c r="C89" s="27" t="n">
        <v>53361</v>
      </c>
      <c r="D89" s="27" t="n">
        <v>91986</v>
      </c>
      <c r="E89" s="27" t="n">
        <v>97857</v>
      </c>
      <c r="F89" s="27" t="n">
        <v>147221</v>
      </c>
      <c r="G89" s="59" t="n">
        <v>217255.76</v>
      </c>
      <c r="H89" s="37" t="n">
        <v>210030</v>
      </c>
      <c r="I89" s="125" t="n">
        <f aca="false">POWER(H89/C89,1/5)*100-100</f>
        <v>31.525958227612</v>
      </c>
    </row>
    <row r="90" customFormat="false" ht="12" hidden="false" customHeight="false" outlineLevel="0" collapsed="false">
      <c r="A90" s="58" t="s">
        <v>99</v>
      </c>
      <c r="B90" s="18" t="s">
        <v>25</v>
      </c>
      <c r="C90" s="27" t="n">
        <v>79550</v>
      </c>
      <c r="D90" s="27" t="n">
        <v>114637.3</v>
      </c>
      <c r="E90" s="27" t="n">
        <v>161587</v>
      </c>
      <c r="F90" s="27" t="n">
        <v>213567</v>
      </c>
      <c r="G90" s="91" t="n">
        <v>278717</v>
      </c>
      <c r="H90" s="37" t="n">
        <v>404019.73</v>
      </c>
      <c r="I90" s="125" t="n">
        <f aca="false">POWER(H90/C90,1/5)*100-100</f>
        <v>38.405222557242</v>
      </c>
    </row>
    <row r="91" customFormat="false" ht="12" hidden="false" customHeight="false" outlineLevel="0" collapsed="false">
      <c r="A91" s="56" t="s">
        <v>139</v>
      </c>
      <c r="B91" s="13"/>
      <c r="C91" s="27"/>
      <c r="D91" s="27"/>
      <c r="E91" s="27"/>
      <c r="F91" s="27"/>
      <c r="G91" s="91"/>
      <c r="H91" s="91"/>
      <c r="I91" s="125"/>
    </row>
    <row r="92" customFormat="false" ht="12" hidden="false" customHeight="false" outlineLevel="0" collapsed="false">
      <c r="A92" s="58" t="s">
        <v>101</v>
      </c>
      <c r="B92" s="18" t="s">
        <v>86</v>
      </c>
      <c r="C92" s="27" t="n">
        <v>127</v>
      </c>
      <c r="D92" s="27" t="n">
        <v>113</v>
      </c>
      <c r="E92" s="27" t="n">
        <v>118</v>
      </c>
      <c r="F92" s="27" t="n">
        <v>118</v>
      </c>
      <c r="G92" s="59" t="n">
        <v>89</v>
      </c>
      <c r="H92" s="37" t="n">
        <v>79</v>
      </c>
      <c r="I92" s="125" t="n">
        <f aca="false">POWER(H92/C92,1/5)*100-100</f>
        <v>-9.05796375849606</v>
      </c>
    </row>
    <row r="93" customFormat="false" ht="12" hidden="false" customHeight="false" outlineLevel="0" collapsed="false">
      <c r="A93" s="64" t="s">
        <v>102</v>
      </c>
      <c r="B93" s="18" t="s">
        <v>11</v>
      </c>
      <c r="C93" s="27" t="n">
        <v>7690</v>
      </c>
      <c r="D93" s="27" t="n">
        <v>7298</v>
      </c>
      <c r="E93" s="27" t="n">
        <v>7032</v>
      </c>
      <c r="F93" s="27" t="n">
        <v>7152</v>
      </c>
      <c r="G93" s="59" t="n">
        <v>6914</v>
      </c>
      <c r="H93" s="37" t="n">
        <v>6919</v>
      </c>
      <c r="I93" s="125" t="n">
        <f aca="false">POWER(H93/C93,1/5)*100-100</f>
        <v>-2.0908234174898</v>
      </c>
    </row>
    <row r="94" customFormat="false" ht="12" hidden="false" customHeight="false" outlineLevel="0" collapsed="false">
      <c r="A94" s="64" t="s">
        <v>103</v>
      </c>
      <c r="B94" s="18" t="s">
        <v>11</v>
      </c>
      <c r="C94" s="27" t="n">
        <v>4549</v>
      </c>
      <c r="D94" s="27" t="n">
        <v>3957</v>
      </c>
      <c r="E94" s="27" t="n">
        <v>4357</v>
      </c>
      <c r="F94" s="27" t="n">
        <v>4541</v>
      </c>
      <c r="G94" s="59" t="n">
        <v>4353</v>
      </c>
      <c r="H94" s="37" t="n">
        <v>4636</v>
      </c>
      <c r="I94" s="125" t="n">
        <f aca="false">POWER(H94/C94,1/5)*100-100</f>
        <v>0.379608633118991</v>
      </c>
    </row>
    <row r="95" customFormat="false" ht="12" hidden="false" customHeight="false" outlineLevel="0" collapsed="false">
      <c r="A95" s="64" t="s">
        <v>104</v>
      </c>
      <c r="B95" s="18" t="s">
        <v>11</v>
      </c>
      <c r="C95" s="27" t="n">
        <v>75305</v>
      </c>
      <c r="D95" s="27" t="n">
        <v>70997</v>
      </c>
      <c r="E95" s="27" t="n">
        <v>69744</v>
      </c>
      <c r="F95" s="27" t="n">
        <v>72416</v>
      </c>
      <c r="G95" s="59" t="n">
        <v>69726</v>
      </c>
      <c r="H95" s="37" t="n">
        <v>71605</v>
      </c>
      <c r="I95" s="125" t="n">
        <f aca="false">POWER(H95/C95,1/5)*100-100</f>
        <v>-1.00257298578343</v>
      </c>
    </row>
    <row r="96" customFormat="false" ht="12" hidden="false" customHeight="false" outlineLevel="0" collapsed="false">
      <c r="A96" s="58" t="s">
        <v>105</v>
      </c>
      <c r="B96" s="18" t="s">
        <v>86</v>
      </c>
      <c r="C96" s="27" t="n">
        <v>195</v>
      </c>
      <c r="D96" s="27" t="n">
        <v>119</v>
      </c>
      <c r="E96" s="27" t="n">
        <v>79</v>
      </c>
      <c r="F96" s="27" t="n">
        <v>44</v>
      </c>
      <c r="G96" s="91" t="n">
        <v>45</v>
      </c>
      <c r="H96" s="37" t="n">
        <v>43</v>
      </c>
      <c r="I96" s="125" t="n">
        <f aca="false">POWER(H96/C96,1/5)*100-100</f>
        <v>-26.0927966558662</v>
      </c>
    </row>
    <row r="97" customFormat="false" ht="12" hidden="false" customHeight="false" outlineLevel="0" collapsed="false">
      <c r="A97" s="64" t="s">
        <v>106</v>
      </c>
      <c r="B97" s="18" t="s">
        <v>11</v>
      </c>
      <c r="C97" s="27" t="n">
        <v>4180</v>
      </c>
      <c r="D97" s="27" t="n">
        <v>4006</v>
      </c>
      <c r="E97" s="27" t="n">
        <v>3914</v>
      </c>
      <c r="F97" s="27" t="n">
        <v>3859</v>
      </c>
      <c r="G97" s="91" t="n">
        <v>3866</v>
      </c>
      <c r="H97" s="37" t="n">
        <v>3750</v>
      </c>
      <c r="I97" s="125" t="n">
        <f aca="false">POWER(H97/C97,1/5)*100-100</f>
        <v>-2.14770922296744</v>
      </c>
    </row>
    <row r="98" customFormat="false" ht="12" hidden="false" customHeight="false" outlineLevel="0" collapsed="false">
      <c r="A98" s="64" t="s">
        <v>107</v>
      </c>
      <c r="B98" s="18" t="s">
        <v>11</v>
      </c>
      <c r="C98" s="27" t="n">
        <v>3339</v>
      </c>
      <c r="D98" s="27" t="n">
        <v>3186</v>
      </c>
      <c r="E98" s="27" t="n">
        <v>3099</v>
      </c>
      <c r="F98" s="27" t="n">
        <v>3072</v>
      </c>
      <c r="G98" s="91" t="n">
        <v>3073</v>
      </c>
      <c r="H98" s="37" t="n">
        <v>3017</v>
      </c>
      <c r="I98" s="125" t="n">
        <f aca="false">POWER(H98/C98,1/5)*100-100</f>
        <v>-2.00773903267041</v>
      </c>
    </row>
    <row r="99" customFormat="false" ht="13.5" hidden="false" customHeight="true" outlineLevel="0" collapsed="false">
      <c r="A99" s="64" t="s">
        <v>108</v>
      </c>
      <c r="B99" s="18" t="s">
        <v>109</v>
      </c>
      <c r="C99" s="27" t="n">
        <v>2596</v>
      </c>
      <c r="D99" s="27" t="n">
        <v>3434</v>
      </c>
      <c r="E99" s="27" t="n">
        <v>4008</v>
      </c>
      <c r="F99" s="27" t="n">
        <v>4248</v>
      </c>
      <c r="G99" s="91" t="n">
        <v>4340</v>
      </c>
      <c r="H99" s="37" t="n">
        <v>4302</v>
      </c>
      <c r="I99" s="125" t="n">
        <f aca="false">POWER(H99/C99,1/5)*100-100</f>
        <v>10.6300588930123</v>
      </c>
    </row>
    <row r="100" customFormat="false" ht="12" hidden="false" customHeight="false" outlineLevel="0" collapsed="false">
      <c r="A100" s="56" t="s">
        <v>140</v>
      </c>
      <c r="B100" s="13"/>
      <c r="C100" s="27"/>
      <c r="D100" s="27"/>
      <c r="E100" s="27"/>
      <c r="F100" s="27"/>
      <c r="G100" s="91"/>
      <c r="H100" s="91"/>
      <c r="I100" s="125"/>
    </row>
    <row r="101" customFormat="false" ht="12" hidden="false" customHeight="false" outlineLevel="0" collapsed="false">
      <c r="A101" s="75" t="s">
        <v>111</v>
      </c>
      <c r="B101" s="18" t="s">
        <v>25</v>
      </c>
      <c r="C101" s="27" t="n">
        <v>64416.9</v>
      </c>
      <c r="D101" s="27" t="n">
        <v>66651.6</v>
      </c>
      <c r="E101" s="27" t="n">
        <v>87809.8</v>
      </c>
      <c r="F101" s="138" t="n">
        <v>125754.3</v>
      </c>
      <c r="G101" s="27" t="n">
        <v>154228</v>
      </c>
      <c r="H101" s="91" t="n">
        <v>174650.6</v>
      </c>
      <c r="I101" s="125" t="n">
        <f aca="false">POWER(H101/C101,1/5)*100-100</f>
        <v>22.0770573679974</v>
      </c>
    </row>
    <row r="102" customFormat="false" ht="17.25" hidden="false" customHeight="true" outlineLevel="0" collapsed="false">
      <c r="A102" s="78" t="s">
        <v>112</v>
      </c>
      <c r="B102" s="18" t="s">
        <v>25</v>
      </c>
      <c r="C102" s="27" t="n">
        <v>64265.6</v>
      </c>
      <c r="D102" s="27" t="n">
        <v>67469.9</v>
      </c>
      <c r="E102" s="27" t="n">
        <v>84040.8</v>
      </c>
      <c r="F102" s="27" t="n">
        <v>116099</v>
      </c>
      <c r="G102" s="59" t="n">
        <f aca="false">1409654/10</f>
        <v>140965.4</v>
      </c>
      <c r="H102" s="37" t="n">
        <f aca="false">1567224/10</f>
        <v>156722.4</v>
      </c>
      <c r="I102" s="125" t="n">
        <f aca="false">POWER(H102/C102,1/5)*100-100</f>
        <v>19.5172251271074</v>
      </c>
    </row>
    <row r="103" customFormat="false" ht="21.75" hidden="false" customHeight="true" outlineLevel="0" collapsed="false">
      <c r="A103" s="75" t="s">
        <v>113</v>
      </c>
      <c r="B103" s="18" t="s">
        <v>114</v>
      </c>
      <c r="C103" s="27" t="n">
        <v>14484</v>
      </c>
      <c r="D103" s="27" t="n">
        <v>16045</v>
      </c>
      <c r="E103" s="27" t="n">
        <v>17800</v>
      </c>
      <c r="F103" s="138" t="n">
        <v>20573</v>
      </c>
      <c r="G103" s="27" t="n">
        <v>21544</v>
      </c>
      <c r="H103" s="37" t="n">
        <v>23709</v>
      </c>
      <c r="I103" s="125" t="n">
        <f aca="false">POWER(H103/C103,1/5)*100-100</f>
        <v>10.3582853319586</v>
      </c>
    </row>
    <row r="104" customFormat="false" ht="12" hidden="false" customHeight="false" outlineLevel="0" collapsed="false">
      <c r="A104" s="58" t="s">
        <v>115</v>
      </c>
      <c r="B104" s="18" t="s">
        <v>114</v>
      </c>
      <c r="C104" s="27" t="n">
        <v>13539</v>
      </c>
      <c r="D104" s="27" t="n">
        <v>15376</v>
      </c>
      <c r="E104" s="27" t="n">
        <v>17291</v>
      </c>
      <c r="F104" s="27" t="n">
        <v>19192</v>
      </c>
      <c r="G104" s="91" t="n">
        <v>18762</v>
      </c>
      <c r="H104" s="27" t="n">
        <v>20480</v>
      </c>
      <c r="I104" s="125" t="n">
        <f aca="false">POWER(H104/C104,1/5)*100-100</f>
        <v>8.62972317571004</v>
      </c>
    </row>
    <row r="105" customFormat="false" ht="12.75" hidden="false" customHeight="false" outlineLevel="0" collapsed="false">
      <c r="A105" s="58" t="s">
        <v>116</v>
      </c>
      <c r="B105" s="18" t="s">
        <v>114</v>
      </c>
      <c r="C105" s="27" t="n">
        <v>6186</v>
      </c>
      <c r="D105" s="27" t="n">
        <v>6891</v>
      </c>
      <c r="E105" s="27" t="n">
        <v>7531</v>
      </c>
      <c r="F105" s="27" t="n">
        <v>8506</v>
      </c>
      <c r="G105" s="91" t="n">
        <v>9971</v>
      </c>
      <c r="H105" s="139" t="n">
        <v>11912</v>
      </c>
      <c r="I105" s="125" t="n">
        <f aca="false">POWER(H105/C105,1/5)*100-100</f>
        <v>14.0026518780229</v>
      </c>
    </row>
    <row r="106" customFormat="false" ht="12" hidden="false" customHeight="false" outlineLevel="0" collapsed="false">
      <c r="A106" s="58" t="s">
        <v>141</v>
      </c>
      <c r="B106" s="18" t="s">
        <v>114</v>
      </c>
      <c r="C106" s="27" t="n">
        <v>3574</v>
      </c>
      <c r="D106" s="27" t="n">
        <v>4027</v>
      </c>
      <c r="E106" s="27" t="n">
        <v>4501</v>
      </c>
      <c r="F106" s="27" t="n">
        <v>5282</v>
      </c>
      <c r="G106" s="91" t="n">
        <v>6206</v>
      </c>
      <c r="H106" s="140" t="n">
        <v>7556</v>
      </c>
      <c r="I106" s="125" t="n">
        <f aca="false">POWER(H106/C106,1/5)*100-100</f>
        <v>16.1522107448828</v>
      </c>
    </row>
    <row r="107" customFormat="false" ht="12" hidden="false" customHeight="false" outlineLevel="0" collapsed="false">
      <c r="A107" s="80" t="s">
        <v>118</v>
      </c>
      <c r="B107" s="81" t="s">
        <v>25</v>
      </c>
      <c r="C107" s="141" t="n">
        <v>856875</v>
      </c>
      <c r="D107" s="141" t="n">
        <v>955633</v>
      </c>
      <c r="E107" s="141" t="n">
        <v>1135846</v>
      </c>
      <c r="F107" s="141" t="n">
        <v>1368902</v>
      </c>
      <c r="G107" s="142" t="n">
        <v>1474960</v>
      </c>
      <c r="H107" s="143" t="n">
        <v>1797251</v>
      </c>
      <c r="I107" s="144" t="n">
        <f aca="false">POWER(H107/C107,1/5)*100-100</f>
        <v>15.9680227063285</v>
      </c>
    </row>
    <row r="108" customFormat="false" ht="24" hidden="false" customHeight="false" outlineLevel="0" collapsed="false">
      <c r="A108" s="86" t="s">
        <v>156</v>
      </c>
      <c r="B108" s="84" t="s">
        <v>114</v>
      </c>
      <c r="C108" s="27" t="n">
        <v>5371</v>
      </c>
      <c r="D108" s="27" t="n">
        <v>5642</v>
      </c>
      <c r="E108" s="27" t="n">
        <v>6036</v>
      </c>
      <c r="F108" s="27" t="n">
        <v>6488</v>
      </c>
      <c r="G108" s="27" t="n">
        <v>7056</v>
      </c>
      <c r="H108" s="37" t="n">
        <v>7959</v>
      </c>
      <c r="I108" s="125" t="n">
        <f aca="false">POWER(H108/C108,1/5)*100-100</f>
        <v>8.18341098268451</v>
      </c>
    </row>
    <row r="109" customFormat="false" ht="20.25" hidden="false" customHeight="true" outlineLevel="0" collapsed="false">
      <c r="A109" s="145" t="s">
        <v>157</v>
      </c>
      <c r="B109" s="145"/>
      <c r="C109" s="145"/>
      <c r="D109" s="145"/>
      <c r="H109" s="146" t="s">
        <v>158</v>
      </c>
    </row>
  </sheetData>
  <mergeCells count="4">
    <mergeCell ref="A1:I1"/>
    <mergeCell ref="C2:I2"/>
    <mergeCell ref="A51:I51"/>
    <mergeCell ref="C52:I52"/>
  </mergeCells>
  <printOptions headings="false" gridLines="false" gridLinesSet="true" horizontalCentered="false" verticalCentered="false"/>
  <pageMargins left="0.157638888888889" right="0.315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0" topLeftCell="I42" activePane="bottomRight" state="frozen"/>
      <selection pane="topLeft" activeCell="A1" activeCellId="0" sqref="A1"/>
      <selection pane="topRight" activeCell="I1" activeCellId="0" sqref="I1"/>
      <selection pane="bottomLeft" activeCell="A42" activeCellId="0" sqref="A42"/>
      <selection pane="bottomRight" activeCell="O47" activeCellId="0" sqref="O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21.12"/>
    <col collapsed="false" customWidth="true" hidden="false" outlineLevel="0" max="2" min="2" style="147" width="10.62"/>
    <col collapsed="false" customWidth="true" hidden="false" outlineLevel="0" max="5" min="3" style="147" width="8.62"/>
    <col collapsed="false" customWidth="true" hidden="false" outlineLevel="0" max="7" min="6" style="148" width="8.62"/>
    <col collapsed="false" customWidth="true" hidden="false" outlineLevel="0" max="9" min="8" style="147" width="8.62"/>
    <col collapsed="false" customWidth="true" hidden="false" outlineLevel="0" max="11" min="10" style="148" width="8.62"/>
    <col collapsed="false" customWidth="true" hidden="false" outlineLevel="0" max="12" min="12" style="149" width="8.62"/>
    <col collapsed="false" customWidth="true" hidden="false" outlineLevel="0" max="18" min="13" style="147" width="8.62"/>
    <col collapsed="false" customWidth="false" hidden="false" outlineLevel="0" max="19" min="19" style="150" width="8.99"/>
    <col collapsed="false" customWidth="false" hidden="false" outlineLevel="0" max="257" min="20" style="147" width="8.99"/>
  </cols>
  <sheetData>
    <row r="1" customFormat="false" ht="25.5" hidden="false" customHeight="false" outlineLevel="0" collapsed="false">
      <c r="A1" s="151" t="s">
        <v>15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s="159" customFormat="true" ht="12" hidden="false" customHeight="true" outlineLevel="0" collapsed="false">
      <c r="A3" s="153" t="s">
        <v>160</v>
      </c>
      <c r="B3" s="154" t="s">
        <v>161</v>
      </c>
      <c r="C3" s="155" t="s">
        <v>162</v>
      </c>
      <c r="D3" s="155"/>
      <c r="E3" s="156" t="s">
        <v>163</v>
      </c>
      <c r="F3" s="156"/>
      <c r="G3" s="156" t="s">
        <v>164</v>
      </c>
      <c r="H3" s="156"/>
      <c r="I3" s="157" t="s">
        <v>165</v>
      </c>
      <c r="J3" s="157"/>
      <c r="K3" s="156" t="s">
        <v>166</v>
      </c>
      <c r="L3" s="156"/>
      <c r="M3" s="157" t="s">
        <v>167</v>
      </c>
      <c r="N3" s="157"/>
      <c r="O3" s="156" t="s">
        <v>168</v>
      </c>
      <c r="P3" s="156"/>
      <c r="Q3" s="155" t="s">
        <v>169</v>
      </c>
      <c r="R3" s="155"/>
      <c r="S3" s="158"/>
    </row>
    <row r="4" s="163" customFormat="true" ht="25.5" hidden="false" customHeight="false" outlineLevel="0" collapsed="false">
      <c r="A4" s="153"/>
      <c r="B4" s="154"/>
      <c r="C4" s="160" t="s">
        <v>170</v>
      </c>
      <c r="D4" s="161" t="s">
        <v>171</v>
      </c>
      <c r="E4" s="160" t="s">
        <v>170</v>
      </c>
      <c r="F4" s="160" t="s">
        <v>171</v>
      </c>
      <c r="G4" s="160" t="s">
        <v>170</v>
      </c>
      <c r="H4" s="160" t="s">
        <v>171</v>
      </c>
      <c r="I4" s="162" t="s">
        <v>170</v>
      </c>
      <c r="J4" s="160" t="s">
        <v>171</v>
      </c>
      <c r="K4" s="160" t="s">
        <v>170</v>
      </c>
      <c r="L4" s="160" t="s">
        <v>171</v>
      </c>
      <c r="M4" s="162" t="s">
        <v>170</v>
      </c>
      <c r="N4" s="160" t="s">
        <v>171</v>
      </c>
      <c r="O4" s="160" t="s">
        <v>170</v>
      </c>
      <c r="P4" s="160" t="s">
        <v>171</v>
      </c>
      <c r="Q4" s="160" t="s">
        <v>170</v>
      </c>
      <c r="R4" s="161" t="s">
        <v>171</v>
      </c>
    </row>
    <row r="5" customFormat="false" ht="14.25" hidden="false" customHeight="false" outlineLevel="0" collapsed="false">
      <c r="A5" s="164" t="s">
        <v>172</v>
      </c>
      <c r="B5" s="165" t="s">
        <v>11</v>
      </c>
      <c r="C5" s="166" t="n">
        <v>2264865</v>
      </c>
      <c r="D5" s="166" t="n">
        <v>5.8</v>
      </c>
      <c r="E5" s="166" t="n">
        <v>1807676</v>
      </c>
      <c r="F5" s="167" t="n">
        <v>6</v>
      </c>
      <c r="G5" s="166" t="n">
        <v>1497193</v>
      </c>
      <c r="H5" s="167" t="n">
        <v>6</v>
      </c>
      <c r="I5" s="166" t="n">
        <v>1862777</v>
      </c>
      <c r="J5" s="166" t="n">
        <v>2.4</v>
      </c>
      <c r="K5" s="168" t="n">
        <v>779732</v>
      </c>
      <c r="L5" s="166" t="n">
        <v>2.6</v>
      </c>
      <c r="M5" s="166" t="n">
        <v>1167975</v>
      </c>
      <c r="N5" s="169" t="n">
        <v>7.4</v>
      </c>
      <c r="O5" s="170" t="s">
        <v>142</v>
      </c>
      <c r="P5" s="171" t="s">
        <v>142</v>
      </c>
      <c r="Q5" s="166" t="n">
        <v>838640</v>
      </c>
      <c r="R5" s="172" t="n">
        <v>-1.2</v>
      </c>
    </row>
    <row r="6" customFormat="false" ht="14.25" hidden="false" customHeight="false" outlineLevel="0" collapsed="false">
      <c r="A6" s="173" t="s">
        <v>173</v>
      </c>
      <c r="B6" s="174" t="s">
        <v>9</v>
      </c>
      <c r="C6" s="175" t="n">
        <v>391173</v>
      </c>
      <c r="D6" s="176" t="n">
        <v>1.7</v>
      </c>
      <c r="E6" s="175" t="n">
        <v>355565</v>
      </c>
      <c r="F6" s="177" t="n">
        <v>1.1</v>
      </c>
      <c r="G6" s="175" t="n">
        <v>201910</v>
      </c>
      <c r="H6" s="177" t="n">
        <v>1.4</v>
      </c>
      <c r="I6" s="175" t="n">
        <v>197206</v>
      </c>
      <c r="J6" s="176" t="n">
        <v>1.3</v>
      </c>
      <c r="K6" s="178" t="n">
        <v>178824</v>
      </c>
      <c r="L6" s="179" t="n">
        <v>0.3</v>
      </c>
      <c r="M6" s="175" t="n">
        <v>165615</v>
      </c>
      <c r="N6" s="179" t="n">
        <v>0.7</v>
      </c>
      <c r="O6" s="170" t="n">
        <v>202184</v>
      </c>
      <c r="P6" s="180" t="n">
        <v>-0.6</v>
      </c>
      <c r="Q6" s="175" t="n">
        <v>300721</v>
      </c>
      <c r="R6" s="181" t="n">
        <v>-0.1</v>
      </c>
    </row>
    <row r="7" customFormat="false" ht="14.25" hidden="false" customHeight="false" outlineLevel="0" collapsed="false">
      <c r="A7" s="173" t="s">
        <v>174</v>
      </c>
      <c r="B7" s="174" t="s">
        <v>11</v>
      </c>
      <c r="C7" s="175" t="n">
        <v>1001217</v>
      </c>
      <c r="D7" s="176" t="n">
        <v>1.7</v>
      </c>
      <c r="E7" s="175" t="n">
        <v>906501</v>
      </c>
      <c r="F7" s="177" t="n">
        <v>1.3</v>
      </c>
      <c r="G7" s="175" t="n">
        <v>567139</v>
      </c>
      <c r="H7" s="177" t="n">
        <v>0.9</v>
      </c>
      <c r="I7" s="175" t="n">
        <v>588777</v>
      </c>
      <c r="J7" s="176" t="n">
        <v>1.7</v>
      </c>
      <c r="K7" s="182" t="n">
        <v>517032</v>
      </c>
      <c r="L7" s="183" t="s">
        <v>175</v>
      </c>
      <c r="M7" s="175" t="n">
        <v>465049</v>
      </c>
      <c r="N7" s="179" t="n">
        <v>0.4</v>
      </c>
      <c r="O7" s="170" t="n">
        <v>525291</v>
      </c>
      <c r="P7" s="171" t="n">
        <v>-0.3</v>
      </c>
      <c r="Q7" s="175" t="n">
        <v>685441</v>
      </c>
      <c r="R7" s="181" t="n">
        <v>-0.3</v>
      </c>
    </row>
    <row r="8" customFormat="false" ht="14.25" hidden="false" customHeight="false" outlineLevel="0" collapsed="false">
      <c r="A8" s="173" t="s">
        <v>176</v>
      </c>
      <c r="B8" s="174" t="s">
        <v>11</v>
      </c>
      <c r="C8" s="175" t="n">
        <v>940991</v>
      </c>
      <c r="D8" s="176" t="n">
        <v>2</v>
      </c>
      <c r="E8" s="175" t="n">
        <v>859098</v>
      </c>
      <c r="F8" s="177" t="n">
        <v>1.7</v>
      </c>
      <c r="G8" s="175" t="n">
        <v>481742</v>
      </c>
      <c r="H8" s="177" t="n">
        <v>1.4</v>
      </c>
      <c r="I8" s="175" t="n">
        <v>494332</v>
      </c>
      <c r="J8" s="176" t="n">
        <v>2.8</v>
      </c>
      <c r="K8" s="182" t="n">
        <v>345988</v>
      </c>
      <c r="L8" s="176" t="n">
        <v>2.6</v>
      </c>
      <c r="M8" s="175" t="n">
        <v>325489</v>
      </c>
      <c r="N8" s="179" t="n">
        <v>3.5</v>
      </c>
      <c r="O8" s="170" t="n">
        <v>350624</v>
      </c>
      <c r="P8" s="171" t="n">
        <v>1.6</v>
      </c>
      <c r="Q8" s="175" t="n">
        <v>286007</v>
      </c>
      <c r="R8" s="181" t="n">
        <v>3.7</v>
      </c>
    </row>
    <row r="9" customFormat="false" ht="14.25" hidden="false" customHeight="false" outlineLevel="0" collapsed="false">
      <c r="A9" s="173" t="s">
        <v>177</v>
      </c>
      <c r="B9" s="174" t="s">
        <v>14</v>
      </c>
      <c r="C9" s="175" t="n">
        <v>250.8</v>
      </c>
      <c r="D9" s="176" t="n">
        <v>1</v>
      </c>
      <c r="E9" s="175" t="n">
        <v>197.2</v>
      </c>
      <c r="F9" s="177" t="n">
        <v>1.9</v>
      </c>
      <c r="G9" s="175" t="n">
        <v>152.8</v>
      </c>
      <c r="H9" s="177" t="n">
        <v>1.5</v>
      </c>
      <c r="I9" s="175" t="n">
        <v>169.8</v>
      </c>
      <c r="J9" s="176" t="n">
        <v>2.9</v>
      </c>
      <c r="K9" s="182" t="n">
        <v>76.2</v>
      </c>
      <c r="L9" s="176" t="n">
        <v>0.4</v>
      </c>
      <c r="M9" s="175" t="s">
        <v>178</v>
      </c>
      <c r="N9" s="179" t="n">
        <v>4.7</v>
      </c>
      <c r="O9" s="184" t="n">
        <v>112.99</v>
      </c>
      <c r="P9" s="171" t="n">
        <v>2.4</v>
      </c>
      <c r="Q9" s="175" t="s">
        <v>179</v>
      </c>
      <c r="R9" s="181" t="n">
        <v>-3.5</v>
      </c>
    </row>
    <row r="10" customFormat="false" ht="14.25" hidden="false" customHeight="false" outlineLevel="0" collapsed="false">
      <c r="A10" s="173" t="s">
        <v>180</v>
      </c>
      <c r="B10" s="174" t="s">
        <v>181</v>
      </c>
      <c r="C10" s="175" t="n">
        <v>370.8</v>
      </c>
      <c r="D10" s="185" t="s">
        <v>175</v>
      </c>
      <c r="E10" s="175" t="n">
        <v>293.7</v>
      </c>
      <c r="F10" s="185" t="s">
        <v>175</v>
      </c>
      <c r="G10" s="175" t="n">
        <v>463.2</v>
      </c>
      <c r="H10" s="186" t="s">
        <v>175</v>
      </c>
      <c r="I10" s="175" t="n">
        <v>604.7</v>
      </c>
      <c r="J10" s="187" t="s">
        <v>175</v>
      </c>
      <c r="K10" s="175" t="s">
        <v>182</v>
      </c>
      <c r="L10" s="187" t="s">
        <v>175</v>
      </c>
      <c r="M10" s="188" t="s">
        <v>183</v>
      </c>
      <c r="N10" s="189" t="s">
        <v>175</v>
      </c>
      <c r="O10" s="190" t="n">
        <v>720.44</v>
      </c>
      <c r="P10" s="191" t="s">
        <v>175</v>
      </c>
      <c r="Q10" s="176" t="n">
        <v>1411</v>
      </c>
      <c r="R10" s="192" t="s">
        <v>175</v>
      </c>
    </row>
    <row r="11" customFormat="false" ht="14.25" hidden="false" customHeight="false" outlineLevel="0" collapsed="false">
      <c r="A11" s="173" t="s">
        <v>184</v>
      </c>
      <c r="B11" s="193" t="s">
        <v>185</v>
      </c>
      <c r="C11" s="175" t="n">
        <v>2700</v>
      </c>
      <c r="D11" s="176" t="n">
        <v>1.7</v>
      </c>
      <c r="E11" s="175" t="n">
        <v>3086</v>
      </c>
      <c r="F11" s="177" t="n">
        <v>1.2</v>
      </c>
      <c r="G11" s="194" t="n">
        <v>1224</v>
      </c>
      <c r="H11" s="177" t="n">
        <v>0.9</v>
      </c>
      <c r="I11" s="175" t="n">
        <v>974</v>
      </c>
      <c r="J11" s="176" t="n">
        <v>1.7</v>
      </c>
      <c r="K11" s="182" t="n">
        <v>882</v>
      </c>
      <c r="L11" s="187" t="s">
        <v>175</v>
      </c>
      <c r="M11" s="175" t="n">
        <v>696</v>
      </c>
      <c r="N11" s="179" t="n">
        <v>0.4</v>
      </c>
      <c r="O11" s="170" t="n">
        <f aca="false">O7/O10</f>
        <v>729.125256787519</v>
      </c>
      <c r="P11" s="171" t="n">
        <v>0.3</v>
      </c>
      <c r="Q11" s="175" t="n">
        <v>487</v>
      </c>
      <c r="R11" s="181" t="n">
        <v>-0.2</v>
      </c>
    </row>
    <row r="12" customFormat="false" ht="14.25" hidden="false" customHeight="false" outlineLevel="0" collapsed="false">
      <c r="A12" s="173" t="s">
        <v>186</v>
      </c>
      <c r="B12" s="174" t="s">
        <v>86</v>
      </c>
      <c r="C12" s="175" t="n">
        <v>9</v>
      </c>
      <c r="D12" s="185" t="s">
        <v>175</v>
      </c>
      <c r="E12" s="175" t="n">
        <v>9</v>
      </c>
      <c r="F12" s="185" t="s">
        <v>175</v>
      </c>
      <c r="G12" s="175" t="n">
        <v>7</v>
      </c>
      <c r="H12" s="187" t="s">
        <v>175</v>
      </c>
      <c r="I12" s="175" t="n">
        <v>11</v>
      </c>
      <c r="J12" s="187" t="s">
        <v>175</v>
      </c>
      <c r="K12" s="182" t="n">
        <v>9</v>
      </c>
      <c r="L12" s="187" t="s">
        <v>175</v>
      </c>
      <c r="M12" s="175" t="n">
        <v>11</v>
      </c>
      <c r="N12" s="195" t="s">
        <v>175</v>
      </c>
      <c r="O12" s="170" t="n">
        <v>8</v>
      </c>
      <c r="P12" s="191" t="s">
        <v>175</v>
      </c>
      <c r="Q12" s="175" t="n">
        <v>18</v>
      </c>
      <c r="R12" s="192" t="s">
        <v>175</v>
      </c>
    </row>
    <row r="13" customFormat="false" ht="14.25" hidden="false" customHeight="false" outlineLevel="0" collapsed="false">
      <c r="A13" s="173" t="s">
        <v>187</v>
      </c>
      <c r="B13" s="174" t="s">
        <v>86</v>
      </c>
      <c r="C13" s="175" t="n">
        <v>136</v>
      </c>
      <c r="D13" s="176" t="n">
        <v>-1.4</v>
      </c>
      <c r="E13" s="175" t="n">
        <v>108</v>
      </c>
      <c r="F13" s="185" t="s">
        <v>175</v>
      </c>
      <c r="G13" s="175" t="n">
        <v>147</v>
      </c>
      <c r="H13" s="185" t="s">
        <v>175</v>
      </c>
      <c r="I13" s="175" t="n">
        <v>87</v>
      </c>
      <c r="J13" s="176" t="n">
        <v>-14.7</v>
      </c>
      <c r="K13" s="182" t="n">
        <v>124</v>
      </c>
      <c r="L13" s="187" t="s">
        <v>175</v>
      </c>
      <c r="M13" s="175" t="n">
        <v>184</v>
      </c>
      <c r="N13" s="195" t="s">
        <v>175</v>
      </c>
      <c r="O13" s="170" t="n">
        <v>177</v>
      </c>
      <c r="P13" s="171" t="n">
        <f aca="false">O13/178*100-100</f>
        <v>-0.561797752808985</v>
      </c>
      <c r="Q13" s="175" t="n">
        <v>270</v>
      </c>
      <c r="R13" s="192" t="s">
        <v>175</v>
      </c>
    </row>
    <row r="14" customFormat="false" ht="14.25" hidden="false" customHeight="false" outlineLevel="0" collapsed="false">
      <c r="A14" s="173" t="s">
        <v>188</v>
      </c>
      <c r="B14" s="174" t="s">
        <v>86</v>
      </c>
      <c r="C14" s="175" t="n">
        <v>387</v>
      </c>
      <c r="D14" s="176" t="n">
        <v>2.1</v>
      </c>
      <c r="E14" s="175" t="n">
        <v>347</v>
      </c>
      <c r="F14" s="177" t="n">
        <v>6.1</v>
      </c>
      <c r="G14" s="175" t="n">
        <v>136</v>
      </c>
      <c r="H14" s="177" t="n">
        <v>7.9</v>
      </c>
      <c r="I14" s="175" t="n">
        <v>182</v>
      </c>
      <c r="J14" s="176" t="n">
        <v>13</v>
      </c>
      <c r="K14" s="175" t="n">
        <v>87</v>
      </c>
      <c r="L14" s="176" t="n">
        <v>10.1</v>
      </c>
      <c r="M14" s="175" t="n">
        <v>88</v>
      </c>
      <c r="N14" s="195" t="s">
        <v>175</v>
      </c>
      <c r="O14" s="170" t="n">
        <v>97</v>
      </c>
      <c r="P14" s="191" t="s">
        <v>175</v>
      </c>
      <c r="Q14" s="175" t="n">
        <v>66</v>
      </c>
      <c r="R14" s="181" t="n">
        <v>-9.6</v>
      </c>
    </row>
    <row r="15" customFormat="false" ht="14.25" hidden="false" customHeight="false" outlineLevel="0" collapsed="false">
      <c r="A15" s="173" t="s">
        <v>189</v>
      </c>
      <c r="B15" s="196" t="s">
        <v>190</v>
      </c>
      <c r="C15" s="175" t="s">
        <v>191</v>
      </c>
      <c r="D15" s="188" t="s">
        <v>192</v>
      </c>
      <c r="E15" s="175" t="n">
        <v>8.56</v>
      </c>
      <c r="F15" s="188" t="s">
        <v>192</v>
      </c>
      <c r="G15" s="175" t="s">
        <v>193</v>
      </c>
      <c r="H15" s="188" t="s">
        <v>192</v>
      </c>
      <c r="I15" s="175" t="n">
        <v>8.88</v>
      </c>
      <c r="J15" s="188" t="s">
        <v>192</v>
      </c>
      <c r="K15" s="182" t="n">
        <v>6.68</v>
      </c>
      <c r="L15" s="188" t="s">
        <v>192</v>
      </c>
      <c r="M15" s="188" t="s">
        <v>194</v>
      </c>
      <c r="N15" s="179" t="s">
        <v>192</v>
      </c>
      <c r="O15" s="184" t="n">
        <v>7.1</v>
      </c>
      <c r="P15" s="179" t="s">
        <v>192</v>
      </c>
      <c r="Q15" s="175" t="n">
        <v>5.65</v>
      </c>
      <c r="R15" s="197" t="s">
        <v>192</v>
      </c>
    </row>
    <row r="16" customFormat="false" ht="14.25" hidden="false" customHeight="false" outlineLevel="0" collapsed="false">
      <c r="A16" s="198" t="s">
        <v>195</v>
      </c>
      <c r="B16" s="199" t="s">
        <v>190</v>
      </c>
      <c r="C16" s="200" t="s">
        <v>196</v>
      </c>
      <c r="D16" s="201" t="s">
        <v>192</v>
      </c>
      <c r="E16" s="200" t="n">
        <v>0.52</v>
      </c>
      <c r="F16" s="201" t="s">
        <v>192</v>
      </c>
      <c r="G16" s="200" t="s">
        <v>197</v>
      </c>
      <c r="H16" s="201" t="s">
        <v>192</v>
      </c>
      <c r="I16" s="200" t="n">
        <v>1.87</v>
      </c>
      <c r="J16" s="201" t="s">
        <v>192</v>
      </c>
      <c r="K16" s="202" t="n">
        <v>-1.01</v>
      </c>
      <c r="L16" s="201" t="s">
        <v>192</v>
      </c>
      <c r="M16" s="203" t="s">
        <v>198</v>
      </c>
      <c r="N16" s="204" t="s">
        <v>192</v>
      </c>
      <c r="O16" s="205" t="n">
        <v>-0.38</v>
      </c>
      <c r="P16" s="204" t="s">
        <v>192</v>
      </c>
      <c r="Q16" s="204" t="s">
        <v>199</v>
      </c>
      <c r="R16" s="206" t="s">
        <v>192</v>
      </c>
    </row>
    <row r="17" customFormat="false" ht="14.25" hidden="false" customHeight="false" outlineLevel="0" collapsed="false">
      <c r="A17" s="164" t="s">
        <v>200</v>
      </c>
      <c r="B17" s="207" t="s">
        <v>25</v>
      </c>
      <c r="C17" s="208" t="n">
        <v>15942205</v>
      </c>
      <c r="D17" s="209" t="n">
        <v>7</v>
      </c>
      <c r="E17" s="208" t="n">
        <v>8242007</v>
      </c>
      <c r="F17" s="209" t="n">
        <v>10.2</v>
      </c>
      <c r="G17" s="208" t="n">
        <v>9697464</v>
      </c>
      <c r="H17" s="209" t="n">
        <v>6.7</v>
      </c>
      <c r="I17" s="208" t="n">
        <v>8865473</v>
      </c>
      <c r="J17" s="209" t="n">
        <v>-5.5</v>
      </c>
      <c r="K17" s="168" t="n">
        <v>4675272</v>
      </c>
      <c r="L17" s="209" t="n">
        <v>9.8</v>
      </c>
      <c r="M17" s="208" t="n">
        <v>7180859</v>
      </c>
      <c r="N17" s="210" t="s">
        <v>201</v>
      </c>
      <c r="O17" s="211" t="n">
        <v>6245514</v>
      </c>
      <c r="P17" s="212" t="n">
        <v>9.5</v>
      </c>
      <c r="Q17" s="208" t="n">
        <v>2363499</v>
      </c>
      <c r="R17" s="213" t="n">
        <v>5.5</v>
      </c>
    </row>
    <row r="18" customFormat="false" ht="14.25" hidden="false" customHeight="false" outlineLevel="0" collapsed="false">
      <c r="A18" s="173" t="s">
        <v>202</v>
      </c>
      <c r="B18" s="174" t="s">
        <v>25</v>
      </c>
      <c r="C18" s="175" t="n">
        <v>16280</v>
      </c>
      <c r="D18" s="176" t="n">
        <v>-11</v>
      </c>
      <c r="E18" s="175" t="n">
        <v>29720</v>
      </c>
      <c r="F18" s="176" t="n">
        <v>-1.6</v>
      </c>
      <c r="G18" s="175" t="n">
        <v>46278</v>
      </c>
      <c r="H18" s="176" t="n">
        <v>-3.2</v>
      </c>
      <c r="I18" s="175" t="n">
        <v>84074</v>
      </c>
      <c r="J18" s="176" t="n">
        <v>1</v>
      </c>
      <c r="K18" s="182" t="n">
        <v>140214</v>
      </c>
      <c r="L18" s="176" t="n">
        <v>2</v>
      </c>
      <c r="M18" s="175" t="n">
        <v>102900</v>
      </c>
      <c r="N18" s="179" t="n">
        <v>4.5</v>
      </c>
      <c r="O18" s="214" t="n">
        <v>181177</v>
      </c>
      <c r="P18" s="215" t="n">
        <v>-3.2</v>
      </c>
      <c r="Q18" s="175" t="n">
        <v>222093</v>
      </c>
      <c r="R18" s="181" t="n">
        <v>7.1</v>
      </c>
    </row>
    <row r="19" customFormat="false" ht="14.25" hidden="false" customHeight="false" outlineLevel="0" collapsed="false">
      <c r="A19" s="173" t="s">
        <v>203</v>
      </c>
      <c r="B19" s="174" t="s">
        <v>25</v>
      </c>
      <c r="C19" s="175" t="n">
        <v>9740200</v>
      </c>
      <c r="D19" s="176" t="n">
        <v>4.5</v>
      </c>
      <c r="E19" s="175" t="n">
        <v>3554507</v>
      </c>
      <c r="F19" s="176" t="n">
        <v>10.2</v>
      </c>
      <c r="G19" s="175" t="n">
        <v>6012103</v>
      </c>
      <c r="H19" s="176" t="n">
        <v>5</v>
      </c>
      <c r="I19" s="175" t="n">
        <v>5407199</v>
      </c>
      <c r="J19" s="176" t="n">
        <v>-10.5</v>
      </c>
      <c r="K19" s="182" t="n">
        <v>2786765</v>
      </c>
      <c r="L19" s="176" t="n">
        <v>7.4</v>
      </c>
      <c r="M19" s="175" t="n">
        <v>4130254</v>
      </c>
      <c r="N19" s="179" t="n">
        <v>4.2</v>
      </c>
      <c r="O19" s="214" t="n">
        <v>4045295</v>
      </c>
      <c r="P19" s="215" t="n">
        <v>10.7</v>
      </c>
      <c r="Q19" s="175" t="n">
        <v>1255031</v>
      </c>
      <c r="R19" s="181" t="n">
        <v>-0.9</v>
      </c>
    </row>
    <row r="20" customFormat="false" ht="14.25" hidden="false" customHeight="false" outlineLevel="0" collapsed="false">
      <c r="A20" s="173" t="s">
        <v>204</v>
      </c>
      <c r="B20" s="174" t="s">
        <v>25</v>
      </c>
      <c r="C20" s="175" t="n">
        <v>9154800</v>
      </c>
      <c r="D20" s="176" t="n">
        <v>3.3</v>
      </c>
      <c r="E20" s="175" t="n">
        <v>29922752</v>
      </c>
      <c r="F20" s="176" t="n">
        <v>11.4</v>
      </c>
      <c r="G20" s="175" t="n">
        <v>5665375</v>
      </c>
      <c r="H20" s="176" t="n">
        <v>4.9</v>
      </c>
      <c r="I20" s="175" t="n">
        <v>5073099</v>
      </c>
      <c r="J20" s="176" t="n">
        <v>-10.8</v>
      </c>
      <c r="K20" s="182" t="n">
        <v>2602889</v>
      </c>
      <c r="L20" s="176" t="n">
        <v>7.3</v>
      </c>
      <c r="M20" s="175" t="n">
        <v>3978479</v>
      </c>
      <c r="N20" s="179" t="n">
        <v>3.8</v>
      </c>
      <c r="O20" s="214" t="n">
        <v>3767997</v>
      </c>
      <c r="P20" s="215" t="n">
        <v>11</v>
      </c>
      <c r="Q20" s="175" t="n">
        <v>968524</v>
      </c>
      <c r="R20" s="181" t="n">
        <v>-4.3</v>
      </c>
    </row>
    <row r="21" customFormat="false" ht="14.25" hidden="false" customHeight="false" outlineLevel="0" collapsed="false">
      <c r="A21" s="173" t="s">
        <v>205</v>
      </c>
      <c r="B21" s="174" t="s">
        <v>25</v>
      </c>
      <c r="C21" s="175" t="n">
        <v>6185725</v>
      </c>
      <c r="D21" s="176" t="n">
        <v>11.4</v>
      </c>
      <c r="E21" s="175" t="n">
        <v>4657780</v>
      </c>
      <c r="F21" s="176" t="n">
        <v>10.4</v>
      </c>
      <c r="G21" s="175" t="n">
        <v>3639083</v>
      </c>
      <c r="H21" s="176" t="n">
        <v>10</v>
      </c>
      <c r="I21" s="175" t="n">
        <v>3374200</v>
      </c>
      <c r="J21" s="176" t="n">
        <v>3.9</v>
      </c>
      <c r="K21" s="182" t="n">
        <v>1748293</v>
      </c>
      <c r="L21" s="176" t="n">
        <v>14.7</v>
      </c>
      <c r="M21" s="175" t="n">
        <v>2947705</v>
      </c>
      <c r="N21" s="179" t="n">
        <v>13.9</v>
      </c>
      <c r="O21" s="214" t="n">
        <v>2019042</v>
      </c>
      <c r="P21" s="215" t="n">
        <v>8.3</v>
      </c>
      <c r="Q21" s="175" t="n">
        <v>886375</v>
      </c>
      <c r="R21" s="181" t="n">
        <v>15.5</v>
      </c>
    </row>
    <row r="22" customFormat="false" ht="14.25" hidden="false" customHeight="false" outlineLevel="0" collapsed="false">
      <c r="A22" s="173" t="s">
        <v>206</v>
      </c>
      <c r="B22" s="174" t="s">
        <v>25</v>
      </c>
      <c r="C22" s="175" t="n">
        <v>979960</v>
      </c>
      <c r="D22" s="176" t="n">
        <v>8.2</v>
      </c>
      <c r="E22" s="175" t="n">
        <v>663565</v>
      </c>
      <c r="F22" s="176" t="n">
        <v>2.5</v>
      </c>
      <c r="G22" s="175" t="n">
        <v>481266</v>
      </c>
      <c r="H22" s="176" t="n">
        <v>-4.5</v>
      </c>
      <c r="I22" s="175" t="n">
        <v>392500</v>
      </c>
      <c r="J22" s="176" t="n">
        <v>-7.1</v>
      </c>
      <c r="K22" s="175" t="n">
        <v>176257</v>
      </c>
      <c r="L22" s="176" t="n">
        <v>13.8</v>
      </c>
      <c r="M22" s="175" t="n">
        <v>359540</v>
      </c>
      <c r="N22" s="179" t="n">
        <v>13.7</v>
      </c>
      <c r="O22" s="214" t="n">
        <v>195267</v>
      </c>
      <c r="P22" s="215" t="n">
        <v>-5.5</v>
      </c>
      <c r="Q22" s="175" t="n">
        <v>119790</v>
      </c>
      <c r="R22" s="181" t="n">
        <v>-3.1</v>
      </c>
    </row>
    <row r="23" customFormat="false" ht="14.25" hidden="false" customHeight="false" outlineLevel="0" collapsed="false">
      <c r="A23" s="173" t="s">
        <v>207</v>
      </c>
      <c r="B23" s="174" t="s">
        <v>208</v>
      </c>
      <c r="C23" s="176" t="n">
        <v>100</v>
      </c>
      <c r="D23" s="176" t="s">
        <v>192</v>
      </c>
      <c r="E23" s="176" t="n">
        <v>100</v>
      </c>
      <c r="F23" s="176" t="s">
        <v>192</v>
      </c>
      <c r="G23" s="176" t="n">
        <v>100</v>
      </c>
      <c r="H23" s="176" t="s">
        <v>192</v>
      </c>
      <c r="I23" s="176" t="n">
        <v>100</v>
      </c>
      <c r="J23" s="176" t="s">
        <v>192</v>
      </c>
      <c r="K23" s="176" t="n">
        <v>100</v>
      </c>
      <c r="L23" s="176" t="s">
        <v>192</v>
      </c>
      <c r="M23" s="176" t="n">
        <v>100</v>
      </c>
      <c r="N23" s="176" t="s">
        <v>192</v>
      </c>
      <c r="O23" s="216" t="n">
        <v>100</v>
      </c>
      <c r="P23" s="176" t="s">
        <v>192</v>
      </c>
      <c r="Q23" s="176" t="n">
        <v>100</v>
      </c>
      <c r="R23" s="181" t="s">
        <v>192</v>
      </c>
    </row>
    <row r="24" customFormat="false" ht="14.25" hidden="false" customHeight="false" outlineLevel="0" collapsed="false">
      <c r="A24" s="173" t="s">
        <v>202</v>
      </c>
      <c r="B24" s="174" t="s">
        <v>208</v>
      </c>
      <c r="C24" s="217" t="n">
        <v>0.1</v>
      </c>
      <c r="D24" s="176" t="s">
        <v>192</v>
      </c>
      <c r="E24" s="175" t="n">
        <v>0.4</v>
      </c>
      <c r="F24" s="176" t="s">
        <v>192</v>
      </c>
      <c r="G24" s="175" t="n">
        <v>0.5</v>
      </c>
      <c r="H24" s="176" t="s">
        <v>192</v>
      </c>
      <c r="I24" s="175" t="n">
        <v>0.9</v>
      </c>
      <c r="J24" s="176" t="s">
        <v>192</v>
      </c>
      <c r="K24" s="176" t="n">
        <v>3</v>
      </c>
      <c r="L24" s="176" t="s">
        <v>192</v>
      </c>
      <c r="M24" s="176" t="n">
        <v>1.4</v>
      </c>
      <c r="N24" s="176" t="s">
        <v>192</v>
      </c>
      <c r="O24" s="216" t="n">
        <v>2.9</v>
      </c>
      <c r="P24" s="218" t="n">
        <v>-0.2</v>
      </c>
      <c r="Q24" s="176" t="n">
        <v>9.4</v>
      </c>
      <c r="R24" s="181" t="s">
        <v>192</v>
      </c>
    </row>
    <row r="25" customFormat="false" ht="14.25" hidden="false" customHeight="false" outlineLevel="0" collapsed="false">
      <c r="A25" s="173" t="s">
        <v>203</v>
      </c>
      <c r="B25" s="174" t="s">
        <v>208</v>
      </c>
      <c r="C25" s="217" t="n">
        <v>61.1</v>
      </c>
      <c r="D25" s="176" t="s">
        <v>192</v>
      </c>
      <c r="E25" s="175" t="n">
        <v>43.1</v>
      </c>
      <c r="F25" s="176" t="s">
        <v>192</v>
      </c>
      <c r="G25" s="175" t="s">
        <v>209</v>
      </c>
      <c r="H25" s="176" t="s">
        <v>192</v>
      </c>
      <c r="I25" s="175" t="s">
        <v>210</v>
      </c>
      <c r="J25" s="176" t="s">
        <v>192</v>
      </c>
      <c r="K25" s="176" t="n">
        <v>59.6</v>
      </c>
      <c r="L25" s="176" t="s">
        <v>192</v>
      </c>
      <c r="M25" s="176" t="n">
        <v>57.5</v>
      </c>
      <c r="N25" s="176" t="s">
        <v>192</v>
      </c>
      <c r="O25" s="216" t="n">
        <v>64.8</v>
      </c>
      <c r="P25" s="218" t="n">
        <v>-0.1</v>
      </c>
      <c r="Q25" s="176" t="n">
        <v>53.1</v>
      </c>
      <c r="R25" s="181" t="s">
        <v>192</v>
      </c>
    </row>
    <row r="26" customFormat="false" ht="14.25" hidden="false" customHeight="false" outlineLevel="0" collapsed="false">
      <c r="A26" s="173" t="s">
        <v>204</v>
      </c>
      <c r="B26" s="174" t="s">
        <v>208</v>
      </c>
      <c r="C26" s="217" t="n">
        <v>57.4</v>
      </c>
      <c r="D26" s="176" t="s">
        <v>192</v>
      </c>
      <c r="E26" s="175" t="n">
        <v>35.5</v>
      </c>
      <c r="F26" s="176" t="s">
        <v>192</v>
      </c>
      <c r="G26" s="175" t="n">
        <v>58.4</v>
      </c>
      <c r="H26" s="176" t="s">
        <v>192</v>
      </c>
      <c r="I26" s="175" t="n">
        <v>57.2</v>
      </c>
      <c r="J26" s="176" t="s">
        <v>192</v>
      </c>
      <c r="K26" s="176" t="n">
        <v>55.7</v>
      </c>
      <c r="L26" s="176" t="s">
        <v>192</v>
      </c>
      <c r="M26" s="176" t="n">
        <v>55.4</v>
      </c>
      <c r="N26" s="176" t="s">
        <v>192</v>
      </c>
      <c r="O26" s="216" t="n">
        <v>60.3</v>
      </c>
      <c r="P26" s="218" t="n">
        <v>0.1</v>
      </c>
      <c r="Q26" s="176" t="n">
        <v>41</v>
      </c>
      <c r="R26" s="181" t="s">
        <v>192</v>
      </c>
    </row>
    <row r="27" customFormat="false" ht="14.25" hidden="false" customHeight="false" outlineLevel="0" collapsed="false">
      <c r="A27" s="173" t="s">
        <v>205</v>
      </c>
      <c r="B27" s="174" t="s">
        <v>208</v>
      </c>
      <c r="C27" s="217" t="n">
        <v>38.8</v>
      </c>
      <c r="D27" s="176" t="s">
        <v>192</v>
      </c>
      <c r="E27" s="175" t="n">
        <v>56.5</v>
      </c>
      <c r="F27" s="176" t="s">
        <v>192</v>
      </c>
      <c r="G27" s="175" t="n">
        <v>37.5</v>
      </c>
      <c r="H27" s="176" t="s">
        <v>192</v>
      </c>
      <c r="I27" s="175" t="n">
        <v>38.1</v>
      </c>
      <c r="J27" s="176" t="s">
        <v>192</v>
      </c>
      <c r="K27" s="176" t="n">
        <v>37.4</v>
      </c>
      <c r="L27" s="176" t="s">
        <v>192</v>
      </c>
      <c r="M27" s="176" t="n">
        <v>41.1</v>
      </c>
      <c r="N27" s="176" t="s">
        <v>192</v>
      </c>
      <c r="O27" s="216" t="n">
        <v>32.3</v>
      </c>
      <c r="P27" s="218" t="n">
        <v>0.3</v>
      </c>
      <c r="Q27" s="176" t="n">
        <v>37.5</v>
      </c>
      <c r="R27" s="181" t="s">
        <v>192</v>
      </c>
    </row>
    <row r="28" customFormat="false" ht="14.25" hidden="false" customHeight="false" outlineLevel="0" collapsed="false">
      <c r="A28" s="198" t="s">
        <v>206</v>
      </c>
      <c r="B28" s="219" t="s">
        <v>208</v>
      </c>
      <c r="C28" s="220" t="n">
        <v>6.1</v>
      </c>
      <c r="D28" s="221" t="s">
        <v>192</v>
      </c>
      <c r="E28" s="200" t="n">
        <v>8.1</v>
      </c>
      <c r="F28" s="221" t="s">
        <v>192</v>
      </c>
      <c r="G28" s="222" t="s">
        <v>211</v>
      </c>
      <c r="H28" s="221" t="s">
        <v>192</v>
      </c>
      <c r="I28" s="200" t="n">
        <v>4.4</v>
      </c>
      <c r="J28" s="221" t="s">
        <v>192</v>
      </c>
      <c r="K28" s="200" t="n">
        <v>3.8</v>
      </c>
      <c r="L28" s="221" t="s">
        <v>192</v>
      </c>
      <c r="M28" s="200" t="s">
        <v>211</v>
      </c>
      <c r="N28" s="221" t="s">
        <v>192</v>
      </c>
      <c r="O28" s="223" t="n">
        <v>3.1</v>
      </c>
      <c r="P28" s="224" t="n">
        <v>-0.4</v>
      </c>
      <c r="Q28" s="221" t="n">
        <v>5.1</v>
      </c>
      <c r="R28" s="225" t="s">
        <v>192</v>
      </c>
    </row>
    <row r="29" customFormat="false" ht="14.25" hidden="false" customHeight="false" outlineLevel="0" collapsed="false">
      <c r="A29" s="164" t="s">
        <v>212</v>
      </c>
      <c r="B29" s="207" t="s">
        <v>25</v>
      </c>
      <c r="C29" s="208" t="n">
        <v>4871430</v>
      </c>
      <c r="D29" s="209" t="n">
        <v>12.2</v>
      </c>
      <c r="E29" s="208" t="n">
        <v>2474231</v>
      </c>
      <c r="F29" s="209" t="n">
        <v>-4.4</v>
      </c>
      <c r="G29" s="208" t="n">
        <v>4000632</v>
      </c>
      <c r="H29" s="209" t="n">
        <v>9.4</v>
      </c>
      <c r="I29" s="208" t="n">
        <v>2776195</v>
      </c>
      <c r="J29" s="209" t="n">
        <v>8.7</v>
      </c>
      <c r="K29" s="168" t="n">
        <v>2045253</v>
      </c>
      <c r="L29" s="209" t="n">
        <v>-5.8</v>
      </c>
      <c r="M29" s="210" t="n">
        <v>2427798</v>
      </c>
      <c r="N29" s="210" t="n">
        <v>12.1</v>
      </c>
      <c r="O29" s="226" t="n">
        <v>1884389</v>
      </c>
      <c r="P29" s="227" t="n">
        <v>10.2</v>
      </c>
      <c r="Q29" s="208" t="n">
        <v>671437</v>
      </c>
      <c r="R29" s="213" t="n">
        <v>1.1</v>
      </c>
    </row>
    <row r="30" customFormat="false" ht="16.5" hidden="false" customHeight="true" outlineLevel="0" collapsed="false">
      <c r="A30" s="228" t="s">
        <v>213</v>
      </c>
      <c r="B30" s="174" t="s">
        <v>25</v>
      </c>
      <c r="C30" s="175" t="n">
        <v>1487711</v>
      </c>
      <c r="D30" s="176" t="n">
        <v>7</v>
      </c>
      <c r="E30" s="175" t="n">
        <v>941049</v>
      </c>
      <c r="F30" s="176" t="n">
        <v>10</v>
      </c>
      <c r="G30" s="175" t="n">
        <v>1216009</v>
      </c>
      <c r="H30" s="176" t="n">
        <v>13.6</v>
      </c>
      <c r="I30" s="175" t="n">
        <v>882570</v>
      </c>
      <c r="J30" s="176" t="n">
        <v>2.8</v>
      </c>
      <c r="K30" s="182" t="n">
        <v>446863</v>
      </c>
      <c r="L30" s="176" t="n">
        <v>-4.9</v>
      </c>
      <c r="M30" s="179" t="n">
        <v>751588</v>
      </c>
      <c r="N30" s="179" t="n">
        <v>11.7</v>
      </c>
      <c r="O30" s="229" t="n">
        <v>584138</v>
      </c>
      <c r="P30" s="180" t="n">
        <v>10.5</v>
      </c>
      <c r="Q30" s="175" t="n">
        <v>566430</v>
      </c>
      <c r="R30" s="181" t="n">
        <v>5</v>
      </c>
    </row>
    <row r="31" customFormat="false" ht="14.25" hidden="false" customHeight="false" outlineLevel="0" collapsed="false">
      <c r="A31" s="173" t="s">
        <v>214</v>
      </c>
      <c r="B31" s="174" t="s">
        <v>25</v>
      </c>
      <c r="C31" s="175" t="n">
        <v>1881280</v>
      </c>
      <c r="D31" s="176" t="n">
        <v>7.3</v>
      </c>
      <c r="E31" s="175" t="n">
        <v>1447657</v>
      </c>
      <c r="F31" s="176" t="n">
        <v>10.6</v>
      </c>
      <c r="G31" s="175" t="n">
        <v>1527295</v>
      </c>
      <c r="H31" s="176" t="n">
        <v>11.2</v>
      </c>
      <c r="I31" s="175" t="n">
        <v>1342999</v>
      </c>
      <c r="J31" s="176" t="s">
        <v>215</v>
      </c>
      <c r="K31" s="182" t="n">
        <v>1077875</v>
      </c>
      <c r="L31" s="176" t="n">
        <v>16.8</v>
      </c>
      <c r="M31" s="179" t="n">
        <v>1177826</v>
      </c>
      <c r="N31" s="179" t="n">
        <v>12.9</v>
      </c>
      <c r="O31" s="229" t="n">
        <v>1194855</v>
      </c>
      <c r="P31" s="180" t="n">
        <v>22.7</v>
      </c>
      <c r="Q31" s="175" t="n">
        <v>1125635</v>
      </c>
      <c r="R31" s="181" t="n">
        <v>14.9</v>
      </c>
    </row>
    <row r="32" customFormat="false" ht="14.25" hidden="false" customHeight="false" outlineLevel="0" collapsed="false">
      <c r="A32" s="173" t="s">
        <v>216</v>
      </c>
      <c r="B32" s="174" t="s">
        <v>25</v>
      </c>
      <c r="C32" s="175" t="n">
        <v>27574592</v>
      </c>
      <c r="D32" s="176" t="n">
        <v>9.2</v>
      </c>
      <c r="E32" s="175" t="n">
        <v>22101467</v>
      </c>
      <c r="F32" s="176" t="n">
        <v>11.3</v>
      </c>
      <c r="G32" s="175" t="n">
        <v>17156619</v>
      </c>
      <c r="H32" s="176" t="n">
        <v>12.6</v>
      </c>
      <c r="I32" s="175" t="n">
        <v>16484757</v>
      </c>
      <c r="J32" s="176" t="n">
        <v>15.3</v>
      </c>
      <c r="K32" s="182" t="n">
        <v>8200083</v>
      </c>
      <c r="L32" s="176" t="n">
        <v>14.5</v>
      </c>
      <c r="M32" s="179" t="n">
        <v>10005249</v>
      </c>
      <c r="N32" s="179" t="n">
        <v>10.9</v>
      </c>
      <c r="O32" s="230" t="n">
        <v>9978172.349293</v>
      </c>
      <c r="P32" s="180" t="n">
        <v>11.2</v>
      </c>
      <c r="Q32" s="175" t="n">
        <v>6246336</v>
      </c>
      <c r="R32" s="181" t="n">
        <v>5.4</v>
      </c>
    </row>
    <row r="33" customFormat="false" ht="14.25" hidden="false" customHeight="false" outlineLevel="0" collapsed="false">
      <c r="A33" s="173" t="s">
        <v>217</v>
      </c>
      <c r="B33" s="174" t="s">
        <v>25</v>
      </c>
      <c r="C33" s="175" t="n">
        <v>14808562</v>
      </c>
      <c r="D33" s="176" t="n">
        <v>13.4</v>
      </c>
      <c r="E33" s="175" t="n">
        <v>12425458</v>
      </c>
      <c r="F33" s="176" t="n">
        <v>18.7</v>
      </c>
      <c r="G33" s="175" t="n">
        <v>8287686</v>
      </c>
      <c r="H33" s="176" t="n">
        <v>18.5</v>
      </c>
      <c r="I33" s="175" t="n">
        <v>6768711</v>
      </c>
      <c r="J33" s="176" t="n">
        <v>20.4</v>
      </c>
      <c r="K33" s="182" t="n">
        <v>4012745</v>
      </c>
      <c r="L33" s="176" t="n">
        <v>18.1</v>
      </c>
      <c r="M33" s="179" t="n">
        <v>4674392</v>
      </c>
      <c r="N33" s="179" t="n">
        <v>18.7</v>
      </c>
      <c r="O33" s="230" t="n">
        <v>5273622.56</v>
      </c>
      <c r="P33" s="180" t="n">
        <v>16.3</v>
      </c>
      <c r="Q33" s="175" t="n">
        <v>3891723</v>
      </c>
      <c r="R33" s="181" t="n">
        <v>14.2</v>
      </c>
    </row>
    <row r="34" customFormat="false" ht="14.25" hidden="false" customHeight="false" outlineLevel="0" collapsed="false">
      <c r="A34" s="198" t="s">
        <v>218</v>
      </c>
      <c r="B34" s="231" t="s">
        <v>25</v>
      </c>
      <c r="C34" s="200" t="n">
        <v>10747736</v>
      </c>
      <c r="D34" s="221" t="n">
        <v>7.2</v>
      </c>
      <c r="E34" s="200" t="n">
        <v>10729282</v>
      </c>
      <c r="F34" s="221" t="n">
        <v>11.7</v>
      </c>
      <c r="G34" s="200" t="n">
        <v>8416293</v>
      </c>
      <c r="H34" s="221" t="n">
        <v>8</v>
      </c>
      <c r="I34" s="200" t="n">
        <v>10414880</v>
      </c>
      <c r="J34" s="221" t="n">
        <v>10.6</v>
      </c>
      <c r="K34" s="202" t="n">
        <v>6468646</v>
      </c>
      <c r="L34" s="221" t="n">
        <v>30.5</v>
      </c>
      <c r="M34" s="204" t="n">
        <v>5684809</v>
      </c>
      <c r="N34" s="204" t="n">
        <v>9.8</v>
      </c>
      <c r="O34" s="232" t="n">
        <v>7157141.652278</v>
      </c>
      <c r="P34" s="233" t="n">
        <v>12.3</v>
      </c>
      <c r="Q34" s="200" t="n">
        <v>3135885</v>
      </c>
      <c r="R34" s="225" t="n">
        <v>-1.5</v>
      </c>
    </row>
    <row r="35" customFormat="false" ht="14.25" hidden="false" customHeight="false" outlineLevel="0" collapsed="false">
      <c r="A35" s="164" t="s">
        <v>219</v>
      </c>
      <c r="B35" s="207" t="s">
        <v>9</v>
      </c>
      <c r="C35" s="208" t="n">
        <v>62454</v>
      </c>
      <c r="D35" s="209" t="n">
        <v>10.8</v>
      </c>
      <c r="E35" s="208" t="n">
        <v>42270</v>
      </c>
      <c r="F35" s="209" t="n">
        <v>12</v>
      </c>
      <c r="G35" s="208" t="n">
        <v>115209</v>
      </c>
      <c r="H35" s="209" t="n">
        <v>7.7</v>
      </c>
      <c r="I35" s="208" t="n">
        <v>67100</v>
      </c>
      <c r="J35" s="209" t="n">
        <v>7.4</v>
      </c>
      <c r="K35" s="168" t="n">
        <v>108237</v>
      </c>
      <c r="L35" s="209" t="n">
        <v>18.7</v>
      </c>
      <c r="M35" s="210" t="n">
        <v>76009</v>
      </c>
      <c r="N35" s="210" t="n">
        <v>6.9</v>
      </c>
      <c r="O35" s="234" t="n">
        <v>83769</v>
      </c>
      <c r="P35" s="227" t="n">
        <v>12.5</v>
      </c>
      <c r="Q35" s="208" t="n">
        <v>31544</v>
      </c>
      <c r="R35" s="213" t="n">
        <v>13.5</v>
      </c>
    </row>
    <row r="36" customFormat="false" ht="14.25" hidden="false" customHeight="false" outlineLevel="0" collapsed="false">
      <c r="A36" s="173" t="s">
        <v>220</v>
      </c>
      <c r="B36" s="174" t="s">
        <v>25</v>
      </c>
      <c r="C36" s="175" t="n">
        <v>15273700</v>
      </c>
      <c r="D36" s="176" t="n">
        <v>17.2</v>
      </c>
      <c r="E36" s="175" t="n">
        <v>13532449</v>
      </c>
      <c r="F36" s="176" t="n">
        <v>25.1</v>
      </c>
      <c r="G36" s="175" t="n">
        <v>18867418</v>
      </c>
      <c r="H36" s="176" t="n">
        <v>87.4</v>
      </c>
      <c r="I36" s="175" t="n">
        <v>12051850</v>
      </c>
      <c r="J36" s="176" t="n">
        <v>11.7</v>
      </c>
      <c r="K36" s="182" t="n">
        <v>13203525</v>
      </c>
      <c r="L36" s="176" t="n">
        <v>21.7</v>
      </c>
      <c r="M36" s="179" t="n">
        <v>13190695</v>
      </c>
      <c r="N36" s="179" t="n">
        <v>14.6</v>
      </c>
      <c r="O36" s="229" t="n">
        <v>15204773</v>
      </c>
      <c r="P36" s="180" t="n">
        <v>13.7</v>
      </c>
      <c r="Q36" s="175" t="n">
        <v>8236628</v>
      </c>
      <c r="R36" s="181" t="n">
        <v>26.1</v>
      </c>
    </row>
    <row r="37" customFormat="false" ht="14.25" hidden="false" customHeight="false" outlineLevel="0" collapsed="false">
      <c r="A37" s="173" t="s">
        <v>221</v>
      </c>
      <c r="B37" s="174" t="s">
        <v>25</v>
      </c>
      <c r="C37" s="175" t="n">
        <v>17290100</v>
      </c>
      <c r="D37" s="176" t="n">
        <v>0.6</v>
      </c>
      <c r="E37" s="175" t="n">
        <v>48515698</v>
      </c>
      <c r="F37" s="176" t="n">
        <v>9.7</v>
      </c>
      <c r="G37" s="175" t="n">
        <v>44061902</v>
      </c>
      <c r="H37" s="176" t="n">
        <v>16.63</v>
      </c>
      <c r="I37" s="175" t="n">
        <v>29584417</v>
      </c>
      <c r="J37" s="176" t="n">
        <v>0.4</v>
      </c>
      <c r="K37" s="235" t="s">
        <v>192</v>
      </c>
      <c r="L37" s="235" t="s">
        <v>192</v>
      </c>
      <c r="M37" s="179" t="n">
        <v>31467621</v>
      </c>
      <c r="N37" s="179" t="n">
        <v>9.9</v>
      </c>
      <c r="O37" s="229" t="n">
        <v>8464086</v>
      </c>
      <c r="P37" s="236" t="n">
        <v>3.1</v>
      </c>
      <c r="Q37" s="175" t="n">
        <v>1971800</v>
      </c>
      <c r="R37" s="181" t="n">
        <v>16.8</v>
      </c>
    </row>
    <row r="38" customFormat="false" ht="14.25" hidden="false" customHeight="false" outlineLevel="0" collapsed="false">
      <c r="A38" s="198" t="s">
        <v>222</v>
      </c>
      <c r="B38" s="231" t="s">
        <v>25</v>
      </c>
      <c r="C38" s="200" t="n">
        <v>839858</v>
      </c>
      <c r="D38" s="221" t="n">
        <v>-2.5</v>
      </c>
      <c r="E38" s="202" t="n">
        <v>734156</v>
      </c>
      <c r="F38" s="221" t="n">
        <v>1.2</v>
      </c>
      <c r="G38" s="200" t="n">
        <v>1096490</v>
      </c>
      <c r="H38" s="221" t="n">
        <v>4.9</v>
      </c>
      <c r="I38" s="200" t="n">
        <v>1241024</v>
      </c>
      <c r="J38" s="221" t="n">
        <v>8.6</v>
      </c>
      <c r="K38" s="200" t="s">
        <v>192</v>
      </c>
      <c r="L38" s="221" t="s">
        <v>192</v>
      </c>
      <c r="M38" s="204" t="n">
        <v>1113026</v>
      </c>
      <c r="N38" s="204" t="s">
        <v>215</v>
      </c>
      <c r="O38" s="237" t="n">
        <v>709105</v>
      </c>
      <c r="P38" s="238" t="n">
        <v>0.4</v>
      </c>
      <c r="Q38" s="200" t="n">
        <v>481200</v>
      </c>
      <c r="R38" s="225" t="n">
        <v>8.4</v>
      </c>
    </row>
    <row r="39" customFormat="false" ht="14.25" hidden="false" customHeight="false" outlineLevel="0" collapsed="false">
      <c r="A39" s="164" t="s">
        <v>223</v>
      </c>
      <c r="B39" s="207" t="s">
        <v>86</v>
      </c>
      <c r="C39" s="208" t="n">
        <v>649</v>
      </c>
      <c r="D39" s="209" t="n">
        <v>-1.5</v>
      </c>
      <c r="E39" s="208" t="n">
        <v>104</v>
      </c>
      <c r="F39" s="209" t="n">
        <v>18.2</v>
      </c>
      <c r="G39" s="208" t="n">
        <v>189</v>
      </c>
      <c r="H39" s="209" t="n">
        <v>-6.9</v>
      </c>
      <c r="I39" s="208" t="n">
        <v>134</v>
      </c>
      <c r="J39" s="209" t="n">
        <v>8.1</v>
      </c>
      <c r="K39" s="168" t="n">
        <v>106</v>
      </c>
      <c r="L39" s="209" t="n">
        <v>1.9</v>
      </c>
      <c r="M39" s="210" t="n">
        <v>105</v>
      </c>
      <c r="N39" s="210" t="n">
        <v>19.3</v>
      </c>
      <c r="O39" s="234" t="n">
        <v>166</v>
      </c>
      <c r="P39" s="227" t="n">
        <v>24.8</v>
      </c>
      <c r="Q39" s="208" t="n">
        <v>63</v>
      </c>
      <c r="R39" s="213" t="n">
        <v>1.6</v>
      </c>
    </row>
    <row r="40" customFormat="false" ht="14.25" hidden="false" customHeight="false" outlineLevel="0" collapsed="false">
      <c r="A40" s="173" t="s">
        <v>224</v>
      </c>
      <c r="B40" s="174" t="s">
        <v>92</v>
      </c>
      <c r="C40" s="175" t="s">
        <v>192</v>
      </c>
      <c r="D40" s="176" t="s">
        <v>192</v>
      </c>
      <c r="E40" s="175" t="n">
        <v>108281</v>
      </c>
      <c r="F40" s="176" t="n">
        <v>30</v>
      </c>
      <c r="G40" s="239" t="n">
        <v>113525</v>
      </c>
      <c r="H40" s="176" t="n">
        <v>-47.4</v>
      </c>
      <c r="I40" s="175" t="n">
        <v>162494</v>
      </c>
      <c r="J40" s="176" t="n">
        <v>-23.5</v>
      </c>
      <c r="K40" s="182" t="n">
        <v>84771</v>
      </c>
      <c r="L40" s="176" t="n">
        <v>25.6</v>
      </c>
      <c r="M40" s="179" t="n">
        <v>110655</v>
      </c>
      <c r="N40" s="179" t="n">
        <v>-9.2</v>
      </c>
      <c r="O40" s="229" t="n">
        <v>93253</v>
      </c>
      <c r="P40" s="180" t="n">
        <v>-11.5</v>
      </c>
      <c r="Q40" s="175" t="n">
        <v>13210</v>
      </c>
      <c r="R40" s="181" t="n">
        <v>206.1</v>
      </c>
    </row>
    <row r="41" customFormat="false" ht="14.25" hidden="false" customHeight="false" outlineLevel="0" collapsed="false">
      <c r="A41" s="173" t="s">
        <v>225</v>
      </c>
      <c r="B41" s="174" t="s">
        <v>92</v>
      </c>
      <c r="C41" s="175" t="n">
        <v>268004</v>
      </c>
      <c r="D41" s="176" t="n">
        <v>18.5</v>
      </c>
      <c r="E41" s="239" t="n">
        <v>35123</v>
      </c>
      <c r="F41" s="176" t="n">
        <v>62.6</v>
      </c>
      <c r="G41" s="175" t="n">
        <v>65206</v>
      </c>
      <c r="H41" s="176" t="n">
        <v>-40</v>
      </c>
      <c r="I41" s="175" t="n">
        <v>96873</v>
      </c>
      <c r="J41" s="176" t="n">
        <v>15.1</v>
      </c>
      <c r="K41" s="182" t="n">
        <v>35212</v>
      </c>
      <c r="L41" s="176" t="n">
        <v>12.2</v>
      </c>
      <c r="M41" s="179" t="n">
        <v>80170</v>
      </c>
      <c r="N41" s="179" t="n">
        <v>6.6</v>
      </c>
      <c r="O41" s="229" t="n">
        <v>43114</v>
      </c>
      <c r="P41" s="180" t="n">
        <v>-4.7</v>
      </c>
      <c r="Q41" s="175" t="n">
        <v>6554</v>
      </c>
      <c r="R41" s="181" t="n">
        <v>177.7</v>
      </c>
    </row>
    <row r="42" customFormat="false" ht="14.25" hidden="false" customHeight="false" outlineLevel="0" collapsed="false">
      <c r="A42" s="173" t="s">
        <v>226</v>
      </c>
      <c r="B42" s="174" t="s">
        <v>92</v>
      </c>
      <c r="C42" s="175" t="n">
        <v>160829</v>
      </c>
      <c r="D42" s="176" t="n">
        <v>8.7</v>
      </c>
      <c r="E42" s="175" t="n">
        <v>20058</v>
      </c>
      <c r="F42" s="176" t="n">
        <v>18.6</v>
      </c>
      <c r="G42" s="175" t="n">
        <v>78610</v>
      </c>
      <c r="H42" s="176" t="n">
        <v>95.4</v>
      </c>
      <c r="I42" s="175" t="n">
        <v>79588</v>
      </c>
      <c r="J42" s="176" t="n">
        <v>26.3</v>
      </c>
      <c r="K42" s="182" t="n">
        <v>19201</v>
      </c>
      <c r="L42" s="176" t="n">
        <v>24.4</v>
      </c>
      <c r="M42" s="179" t="n">
        <v>66814</v>
      </c>
      <c r="N42" s="179" t="n">
        <v>1.2</v>
      </c>
      <c r="O42" s="229" t="n">
        <v>32293</v>
      </c>
      <c r="P42" s="180" t="n">
        <v>-0.7</v>
      </c>
      <c r="Q42" s="175" t="n">
        <v>1373</v>
      </c>
      <c r="R42" s="181" t="n">
        <v>34.5</v>
      </c>
    </row>
    <row r="43" customFormat="false" ht="14.25" hidden="false" customHeight="false" outlineLevel="0" collapsed="false">
      <c r="A43" s="173" t="s">
        <v>227</v>
      </c>
      <c r="B43" s="174" t="s">
        <v>92</v>
      </c>
      <c r="C43" s="175" t="n">
        <v>1683317</v>
      </c>
      <c r="D43" s="176" t="n">
        <v>-5.3</v>
      </c>
      <c r="E43" s="175" t="n">
        <v>275179</v>
      </c>
      <c r="F43" s="176" t="n">
        <v>-18.9</v>
      </c>
      <c r="G43" s="175" t="n">
        <v>958777</v>
      </c>
      <c r="H43" s="176" t="n">
        <v>0.3</v>
      </c>
      <c r="I43" s="175" t="n">
        <v>3536025</v>
      </c>
      <c r="J43" s="176" t="n">
        <v>-15.8</v>
      </c>
      <c r="K43" s="182" t="n">
        <v>242205</v>
      </c>
      <c r="L43" s="176" t="n">
        <v>6.7</v>
      </c>
      <c r="M43" s="179" t="n">
        <v>658171</v>
      </c>
      <c r="N43" s="179" t="n">
        <v>-9.8</v>
      </c>
      <c r="O43" s="229" t="n">
        <v>557733</v>
      </c>
      <c r="P43" s="240" t="n">
        <v>1.2</v>
      </c>
      <c r="Q43" s="175" t="n">
        <v>28196</v>
      </c>
      <c r="R43" s="181" t="n">
        <v>-8.7</v>
      </c>
    </row>
    <row r="44" customFormat="false" ht="14.25" hidden="false" customHeight="false" outlineLevel="0" collapsed="false">
      <c r="A44" s="198" t="s">
        <v>228</v>
      </c>
      <c r="B44" s="231" t="s">
        <v>92</v>
      </c>
      <c r="C44" s="200" t="n">
        <v>769935</v>
      </c>
      <c r="D44" s="221" t="n">
        <v>-11.1</v>
      </c>
      <c r="E44" s="200" t="n">
        <v>228758</v>
      </c>
      <c r="F44" s="221" t="n">
        <v>-9.6</v>
      </c>
      <c r="G44" s="200" t="n">
        <v>802279</v>
      </c>
      <c r="H44" s="221" t="n">
        <v>-10.4</v>
      </c>
      <c r="I44" s="200" t="n">
        <v>1388800</v>
      </c>
      <c r="J44" s="221" t="n">
        <v>-14.7</v>
      </c>
      <c r="K44" s="202" t="n">
        <v>280823</v>
      </c>
      <c r="L44" s="221" t="n">
        <v>4.5</v>
      </c>
      <c r="M44" s="204" t="n">
        <v>463470</v>
      </c>
      <c r="N44" s="204" t="n">
        <v>-9.6</v>
      </c>
      <c r="O44" s="241" t="n">
        <v>355429</v>
      </c>
      <c r="P44" s="233" t="n">
        <v>-4.8</v>
      </c>
      <c r="Q44" s="200" t="n">
        <v>4515</v>
      </c>
      <c r="R44" s="225" t="n">
        <v>-22.8</v>
      </c>
    </row>
    <row r="45" customFormat="false" ht="14.25" hidden="false" customHeight="false" outlineLevel="0" collapsed="false">
      <c r="A45" s="164" t="s">
        <v>229</v>
      </c>
      <c r="B45" s="207" t="s">
        <v>25</v>
      </c>
      <c r="C45" s="208" t="n">
        <v>5665877</v>
      </c>
      <c r="D45" s="209" t="n">
        <v>13.3</v>
      </c>
      <c r="E45" s="208" t="n">
        <v>4603141</v>
      </c>
      <c r="F45" s="209" t="n">
        <v>20.5</v>
      </c>
      <c r="G45" s="208" t="n">
        <v>4300111</v>
      </c>
      <c r="H45" s="209" t="n">
        <v>22.6</v>
      </c>
      <c r="I45" s="208" t="n">
        <v>3835210</v>
      </c>
      <c r="J45" s="209" t="n">
        <v>12.1</v>
      </c>
      <c r="K45" s="208" t="n">
        <v>2884731</v>
      </c>
      <c r="L45" s="209" t="n">
        <v>15</v>
      </c>
      <c r="M45" s="210" t="n">
        <v>3578039</v>
      </c>
      <c r="N45" s="210" t="n">
        <v>19.6</v>
      </c>
      <c r="O45" s="242" t="n">
        <v>3353364</v>
      </c>
      <c r="P45" s="243" t="n">
        <v>15</v>
      </c>
      <c r="Q45" s="208" t="n">
        <v>647286</v>
      </c>
      <c r="R45" s="213" t="n">
        <v>18.3</v>
      </c>
    </row>
    <row r="46" customFormat="false" ht="14.25" hidden="false" customHeight="false" outlineLevel="0" collapsed="false">
      <c r="A46" s="173" t="s">
        <v>230</v>
      </c>
      <c r="B46" s="174" t="s">
        <v>25</v>
      </c>
      <c r="C46" s="175" t="s">
        <v>192</v>
      </c>
      <c r="D46" s="176" t="s">
        <v>192</v>
      </c>
      <c r="E46" s="175" t="n">
        <v>3129820</v>
      </c>
      <c r="F46" s="176" t="n">
        <v>19</v>
      </c>
      <c r="G46" s="175" t="n">
        <v>2495824</v>
      </c>
      <c r="H46" s="176" t="n">
        <v>43.2</v>
      </c>
      <c r="I46" s="175" t="n">
        <v>1590741</v>
      </c>
      <c r="J46" s="176" t="n">
        <v>13</v>
      </c>
      <c r="K46" s="175" t="n">
        <v>554887</v>
      </c>
      <c r="L46" s="176" t="n">
        <v>12.2</v>
      </c>
      <c r="M46" s="179" t="n">
        <v>1145585</v>
      </c>
      <c r="N46" s="179" t="n">
        <v>15.9</v>
      </c>
      <c r="O46" s="214" t="n">
        <v>923410</v>
      </c>
      <c r="P46" s="244" t="n">
        <v>11.1</v>
      </c>
      <c r="Q46" s="175" t="n">
        <v>222870</v>
      </c>
      <c r="R46" s="181" t="n">
        <v>-2.6</v>
      </c>
    </row>
    <row r="47" customFormat="false" ht="14.25" hidden="false" customHeight="false" outlineLevel="0" collapsed="false">
      <c r="A47" s="173" t="s">
        <v>231</v>
      </c>
      <c r="B47" s="174" t="s">
        <v>25</v>
      </c>
      <c r="C47" s="175" t="n">
        <v>394427</v>
      </c>
      <c r="D47" s="176" t="n">
        <v>32.5</v>
      </c>
      <c r="E47" s="175" t="n">
        <v>1385319</v>
      </c>
      <c r="F47" s="176" t="n">
        <v>20.3</v>
      </c>
      <c r="G47" s="175" t="n">
        <v>213308</v>
      </c>
      <c r="H47" s="176" t="n">
        <v>-0.8</v>
      </c>
      <c r="I47" s="175" t="n">
        <v>166677</v>
      </c>
      <c r="J47" s="176" t="n">
        <v>-0.2</v>
      </c>
      <c r="K47" s="245" t="n">
        <v>404059</v>
      </c>
      <c r="L47" s="176" t="n">
        <v>15.5</v>
      </c>
      <c r="M47" s="179" t="n">
        <v>195081</v>
      </c>
      <c r="N47" s="179" t="n">
        <v>20.1</v>
      </c>
      <c r="O47" s="246" t="n">
        <v>353345</v>
      </c>
      <c r="P47" s="215" t="n">
        <v>14.2</v>
      </c>
      <c r="Q47" s="175" t="n">
        <v>169247</v>
      </c>
      <c r="R47" s="181" t="n">
        <v>34</v>
      </c>
    </row>
    <row r="48" customFormat="false" ht="14.25" hidden="false" customHeight="false" outlineLevel="0" collapsed="false">
      <c r="A48" s="198" t="s">
        <v>232</v>
      </c>
      <c r="B48" s="231" t="s">
        <v>25</v>
      </c>
      <c r="C48" s="202" t="n">
        <v>3080800</v>
      </c>
      <c r="D48" s="247" t="n">
        <v>8.4</v>
      </c>
      <c r="E48" s="200" t="n">
        <v>4720996</v>
      </c>
      <c r="F48" s="221" t="n">
        <v>-7.8</v>
      </c>
      <c r="G48" s="200" t="n">
        <v>2546651</v>
      </c>
      <c r="H48" s="221" t="n">
        <v>6.2</v>
      </c>
      <c r="I48" s="200" t="n">
        <v>4027379</v>
      </c>
      <c r="J48" s="221" t="n">
        <v>4.3</v>
      </c>
      <c r="K48" s="200" t="n">
        <v>288575</v>
      </c>
      <c r="L48" s="221" t="n">
        <v>13.1</v>
      </c>
      <c r="M48" s="204" t="n">
        <v>228791</v>
      </c>
      <c r="N48" s="204" t="n">
        <v>18.2</v>
      </c>
      <c r="O48" s="248" t="n">
        <v>466924</v>
      </c>
      <c r="P48" s="238" t="n">
        <f aca="false">O48/322165*100-100</f>
        <v>44.9331864106902</v>
      </c>
      <c r="Q48" s="200" t="n">
        <v>155479</v>
      </c>
      <c r="R48" s="225" t="n">
        <v>33.8</v>
      </c>
    </row>
    <row r="49" customFormat="false" ht="14.25" hidden="false" customHeight="false" outlineLevel="0" collapsed="false">
      <c r="A49" s="164" t="s">
        <v>233</v>
      </c>
      <c r="B49" s="207" t="s">
        <v>25</v>
      </c>
      <c r="C49" s="208" t="n">
        <v>38572720</v>
      </c>
      <c r="D49" s="208" t="n">
        <v>-3.6</v>
      </c>
      <c r="E49" s="208" t="n">
        <v>14937984</v>
      </c>
      <c r="F49" s="208" t="s">
        <v>234</v>
      </c>
      <c r="G49" s="249" t="s">
        <v>192</v>
      </c>
      <c r="H49" s="250" t="s">
        <v>192</v>
      </c>
      <c r="I49" s="208" t="n">
        <v>37609211</v>
      </c>
      <c r="J49" s="208" t="s">
        <v>235</v>
      </c>
      <c r="K49" s="251" t="n">
        <v>13391164</v>
      </c>
      <c r="L49" s="252" t="n">
        <v>3.9</v>
      </c>
      <c r="M49" s="210" t="s">
        <v>192</v>
      </c>
      <c r="N49" s="210" t="s">
        <v>192</v>
      </c>
      <c r="O49" s="208" t="n">
        <v>17210573.3</v>
      </c>
      <c r="P49" s="253" t="n">
        <v>6</v>
      </c>
      <c r="Q49" s="208" t="n">
        <v>4147809</v>
      </c>
      <c r="R49" s="254" t="n">
        <v>-9.4</v>
      </c>
    </row>
    <row r="50" customFormat="false" ht="14.25" hidden="false" customHeight="false" outlineLevel="0" collapsed="false">
      <c r="A50" s="173" t="s">
        <v>236</v>
      </c>
      <c r="B50" s="174" t="s">
        <v>25</v>
      </c>
      <c r="C50" s="175" t="n">
        <v>35709444</v>
      </c>
      <c r="D50" s="175" t="n">
        <v>-3.5</v>
      </c>
      <c r="E50" s="175" t="n">
        <v>13487409</v>
      </c>
      <c r="F50" s="175" t="n">
        <v>11.5</v>
      </c>
      <c r="G50" s="175" t="n">
        <v>27761291</v>
      </c>
      <c r="H50" s="176" t="n">
        <v>4.9</v>
      </c>
      <c r="I50" s="175" t="n">
        <v>34937550</v>
      </c>
      <c r="J50" s="175" t="n">
        <v>-12.3</v>
      </c>
      <c r="K50" s="255" t="n">
        <v>9600414</v>
      </c>
      <c r="L50" s="245" t="n">
        <v>3.6</v>
      </c>
      <c r="M50" s="179" t="n">
        <v>14854154</v>
      </c>
      <c r="N50" s="179" t="n">
        <v>5.2</v>
      </c>
      <c r="O50" s="175" t="n">
        <v>15949557.5</v>
      </c>
      <c r="P50" s="256" t="n">
        <v>6.7</v>
      </c>
      <c r="Q50" s="175" t="n">
        <v>3810789</v>
      </c>
      <c r="R50" s="257" t="s">
        <v>235</v>
      </c>
    </row>
    <row r="51" customFormat="false" ht="14.25" hidden="false" customHeight="false" outlineLevel="0" collapsed="false">
      <c r="A51" s="173" t="s">
        <v>237</v>
      </c>
      <c r="B51" s="174" t="s">
        <v>25</v>
      </c>
      <c r="C51" s="175" t="n">
        <v>2431053</v>
      </c>
      <c r="D51" s="175" t="n">
        <v>-0.6</v>
      </c>
      <c r="E51" s="175" t="n">
        <v>2013648</v>
      </c>
      <c r="F51" s="175" t="n">
        <v>0.3</v>
      </c>
      <c r="G51" s="175" t="n">
        <v>4089116</v>
      </c>
      <c r="H51" s="176" t="n">
        <v>-4.3</v>
      </c>
      <c r="I51" s="175" t="n">
        <v>6959302</v>
      </c>
      <c r="J51" s="175" t="n">
        <v>0.6</v>
      </c>
      <c r="K51" s="255" t="n">
        <v>8302823</v>
      </c>
      <c r="L51" s="245" t="n">
        <v>3.6</v>
      </c>
      <c r="M51" s="179" t="n">
        <v>3861164</v>
      </c>
      <c r="N51" s="179" t="n">
        <v>1.8</v>
      </c>
      <c r="O51" s="175" t="n">
        <v>6016037</v>
      </c>
      <c r="P51" s="256" t="n">
        <v>1.7</v>
      </c>
      <c r="Q51" s="175" t="n">
        <v>581300</v>
      </c>
      <c r="R51" s="258" t="n">
        <v>-18.2</v>
      </c>
    </row>
    <row r="52" customFormat="false" ht="14.25" hidden="false" customHeight="false" outlineLevel="0" collapsed="false">
      <c r="A52" s="173" t="s">
        <v>238</v>
      </c>
      <c r="B52" s="174" t="s">
        <v>25</v>
      </c>
      <c r="C52" s="175" t="n">
        <v>26488119</v>
      </c>
      <c r="D52" s="176" t="n">
        <v>-2.4</v>
      </c>
      <c r="E52" s="175" t="n">
        <v>5318300</v>
      </c>
      <c r="F52" s="176" t="n">
        <v>-6.3</v>
      </c>
      <c r="G52" s="175" t="n">
        <v>17698382</v>
      </c>
      <c r="H52" s="176" t="n">
        <v>3.9</v>
      </c>
      <c r="I52" s="175" t="n">
        <v>29064506</v>
      </c>
      <c r="J52" s="176" t="n">
        <v>-14.5</v>
      </c>
      <c r="K52" s="255" t="n">
        <v>2991998</v>
      </c>
      <c r="L52" s="176" t="n">
        <v>0.4</v>
      </c>
      <c r="M52" s="179" t="n">
        <v>10234280</v>
      </c>
      <c r="N52" s="179" t="n">
        <v>6.1</v>
      </c>
      <c r="O52" s="175" t="n">
        <v>7186009</v>
      </c>
      <c r="P52" s="259" t="n">
        <v>7.6</v>
      </c>
      <c r="Q52" s="175" t="n">
        <v>105363</v>
      </c>
      <c r="R52" s="181" t="n">
        <v>-11.6</v>
      </c>
    </row>
    <row r="53" customFormat="false" ht="14.25" hidden="false" customHeight="false" outlineLevel="0" collapsed="false">
      <c r="A53" s="173" t="s">
        <v>239</v>
      </c>
      <c r="B53" s="174" t="s">
        <v>25</v>
      </c>
      <c r="C53" s="175" t="n">
        <v>38825617</v>
      </c>
      <c r="D53" s="176" t="n">
        <v>-2.2</v>
      </c>
      <c r="E53" s="175" t="n">
        <v>14886122</v>
      </c>
      <c r="F53" s="176" t="n">
        <v>11.5</v>
      </c>
      <c r="G53" s="175" t="n">
        <v>27600194</v>
      </c>
      <c r="H53" s="176" t="n">
        <v>4.6</v>
      </c>
      <c r="I53" s="175" t="n">
        <v>36716345</v>
      </c>
      <c r="J53" s="176" t="n">
        <v>-11.9</v>
      </c>
      <c r="K53" s="255" t="n">
        <v>13237818</v>
      </c>
      <c r="L53" s="176" t="n">
        <v>4.8</v>
      </c>
      <c r="M53" s="179" t="n">
        <v>14386473</v>
      </c>
      <c r="N53" s="179" t="n">
        <v>5.1</v>
      </c>
      <c r="O53" s="175" t="n">
        <v>16720010.5</v>
      </c>
      <c r="P53" s="259" t="n">
        <v>5.8</v>
      </c>
      <c r="Q53" s="175" t="n">
        <v>4173445</v>
      </c>
      <c r="R53" s="181" t="n">
        <v>-7.14</v>
      </c>
    </row>
    <row r="54" customFormat="false" ht="14.25" hidden="false" customHeight="false" outlineLevel="0" collapsed="false">
      <c r="A54" s="173" t="s">
        <v>240</v>
      </c>
      <c r="B54" s="174" t="s">
        <v>25</v>
      </c>
      <c r="C54" s="175" t="n">
        <v>37874578</v>
      </c>
      <c r="D54" s="176" t="n">
        <v>-0.8</v>
      </c>
      <c r="E54" s="175" t="n">
        <v>15380073</v>
      </c>
      <c r="F54" s="176" t="n">
        <v>12.9</v>
      </c>
      <c r="G54" s="175" t="n">
        <v>28535048</v>
      </c>
      <c r="H54" s="176" t="n">
        <v>5</v>
      </c>
      <c r="I54" s="175" t="n">
        <v>35029525</v>
      </c>
      <c r="J54" s="176" t="n">
        <v>-12.6</v>
      </c>
      <c r="K54" s="182" t="n">
        <v>9789705</v>
      </c>
      <c r="L54" s="176" t="n">
        <v>9.4</v>
      </c>
      <c r="M54" s="179" t="n">
        <v>14869347</v>
      </c>
      <c r="N54" s="179" t="n">
        <v>5.8</v>
      </c>
      <c r="O54" s="175" t="n">
        <v>15458994.7</v>
      </c>
      <c r="P54" s="259" t="n">
        <v>-3.3</v>
      </c>
      <c r="Q54" s="175" t="n">
        <v>3748156</v>
      </c>
      <c r="R54" s="181" t="n">
        <v>-8.9</v>
      </c>
    </row>
    <row r="55" customFormat="false" ht="14.25" hidden="false" customHeight="false" outlineLevel="0" collapsed="false">
      <c r="A55" s="173" t="s">
        <v>241</v>
      </c>
      <c r="B55" s="174" t="s">
        <v>25</v>
      </c>
      <c r="C55" s="175" t="s">
        <v>192</v>
      </c>
      <c r="D55" s="175" t="s">
        <v>192</v>
      </c>
      <c r="E55" s="175" t="s">
        <v>192</v>
      </c>
      <c r="F55" s="260" t="s">
        <v>192</v>
      </c>
      <c r="G55" s="175" t="s">
        <v>192</v>
      </c>
      <c r="H55" s="260" t="s">
        <v>192</v>
      </c>
      <c r="I55" s="175" t="n">
        <v>1254414</v>
      </c>
      <c r="J55" s="176" t="n">
        <v>-13.2</v>
      </c>
      <c r="K55" s="175" t="n">
        <v>517879</v>
      </c>
      <c r="L55" s="176" t="n">
        <v>-5.2</v>
      </c>
      <c r="M55" s="179" t="s">
        <v>192</v>
      </c>
      <c r="N55" s="179" t="s">
        <v>192</v>
      </c>
      <c r="O55" s="261" t="n">
        <v>558257.9</v>
      </c>
      <c r="P55" s="259" t="n">
        <v>-30.5</v>
      </c>
      <c r="Q55" s="175" t="n">
        <v>32013</v>
      </c>
      <c r="R55" s="181" t="n">
        <v>-66.6</v>
      </c>
    </row>
    <row r="56" customFormat="false" ht="14.25" hidden="false" customHeight="false" outlineLevel="0" collapsed="false">
      <c r="A56" s="173" t="s">
        <v>236</v>
      </c>
      <c r="B56" s="174" t="s">
        <v>25</v>
      </c>
      <c r="C56" s="175" t="n">
        <v>2288376</v>
      </c>
      <c r="D56" s="176" t="n">
        <v>-4.7</v>
      </c>
      <c r="E56" s="175" t="n">
        <v>670616</v>
      </c>
      <c r="F56" s="176" t="n">
        <v>1.9</v>
      </c>
      <c r="G56" s="175" t="n">
        <v>1999342</v>
      </c>
      <c r="H56" s="176" t="n">
        <v>7.7</v>
      </c>
      <c r="I56" s="175" t="n">
        <v>1094259</v>
      </c>
      <c r="J56" s="176" t="n">
        <v>-18.6</v>
      </c>
      <c r="K56" s="182" t="n">
        <v>368773</v>
      </c>
      <c r="L56" s="176" t="n">
        <v>-7.5</v>
      </c>
      <c r="M56" s="179" t="n">
        <v>815970</v>
      </c>
      <c r="N56" s="179" t="n">
        <v>5.9</v>
      </c>
      <c r="O56" s="261" t="n">
        <v>530392.9</v>
      </c>
      <c r="P56" s="259" t="n">
        <v>-33.6</v>
      </c>
      <c r="Q56" s="175" t="n">
        <v>26381</v>
      </c>
      <c r="R56" s="181" t="n">
        <v>-73.2</v>
      </c>
    </row>
    <row r="57" customFormat="false" ht="14.25" hidden="false" customHeight="false" outlineLevel="0" collapsed="false">
      <c r="A57" s="198" t="s">
        <v>242</v>
      </c>
      <c r="B57" s="262" t="s">
        <v>31</v>
      </c>
      <c r="C57" s="222" t="s">
        <v>192</v>
      </c>
      <c r="D57" s="222" t="s">
        <v>192</v>
      </c>
      <c r="E57" s="201" t="s">
        <v>243</v>
      </c>
      <c r="F57" s="222" t="s">
        <v>192</v>
      </c>
      <c r="G57" s="200" t="n">
        <v>217.8</v>
      </c>
      <c r="H57" s="222" t="s">
        <v>192</v>
      </c>
      <c r="I57" s="200" t="s">
        <v>192</v>
      </c>
      <c r="J57" s="200" t="s">
        <v>192</v>
      </c>
      <c r="K57" s="200" t="s">
        <v>192</v>
      </c>
      <c r="L57" s="200" t="s">
        <v>192</v>
      </c>
      <c r="M57" s="204" t="s">
        <v>192</v>
      </c>
      <c r="N57" s="204" t="s">
        <v>192</v>
      </c>
      <c r="O57" s="263" t="s">
        <v>142</v>
      </c>
      <c r="P57" s="204" t="s">
        <v>142</v>
      </c>
      <c r="Q57" s="200" t="s">
        <v>192</v>
      </c>
      <c r="R57" s="264" t="s">
        <v>192</v>
      </c>
    </row>
    <row r="58" customFormat="false" ht="14.25" hidden="false" customHeight="false" outlineLevel="0" collapsed="false">
      <c r="A58" s="164" t="s">
        <v>244</v>
      </c>
      <c r="B58" s="207" t="s">
        <v>25</v>
      </c>
      <c r="C58" s="208" t="n">
        <v>42404</v>
      </c>
      <c r="D58" s="209" t="n">
        <v>-4.4</v>
      </c>
      <c r="E58" s="208" t="n">
        <v>74996</v>
      </c>
      <c r="F58" s="209" t="n">
        <v>-2.2</v>
      </c>
      <c r="G58" s="208" t="n">
        <v>134734</v>
      </c>
      <c r="H58" s="209" t="n">
        <v>-0.4</v>
      </c>
      <c r="I58" s="208" t="n">
        <v>210637</v>
      </c>
      <c r="J58" s="209" t="n">
        <v>4.3</v>
      </c>
      <c r="K58" s="251" t="n">
        <v>363667</v>
      </c>
      <c r="L58" s="209" t="n">
        <v>2.4</v>
      </c>
      <c r="M58" s="208" t="n">
        <v>254350</v>
      </c>
      <c r="N58" s="210" t="s">
        <v>245</v>
      </c>
      <c r="O58" s="265" t="n">
        <v>457713.2</v>
      </c>
      <c r="P58" s="210" t="n">
        <v>1.8</v>
      </c>
      <c r="Q58" s="208" t="n">
        <v>586644</v>
      </c>
      <c r="R58" s="213" t="n">
        <v>6</v>
      </c>
    </row>
    <row r="59" customFormat="false" ht="14.25" hidden="false" customHeight="false" outlineLevel="0" collapsed="false">
      <c r="A59" s="173" t="s">
        <v>246</v>
      </c>
      <c r="B59" s="174" t="s">
        <v>25</v>
      </c>
      <c r="C59" s="175" t="n">
        <v>30832</v>
      </c>
      <c r="D59" s="176" t="n">
        <v>-2.5</v>
      </c>
      <c r="E59" s="175" t="n">
        <v>40171</v>
      </c>
      <c r="F59" s="176" t="n">
        <v>-5.2</v>
      </c>
      <c r="G59" s="175" t="n">
        <v>84852</v>
      </c>
      <c r="H59" s="176" t="n">
        <v>8.3</v>
      </c>
      <c r="I59" s="175" t="n">
        <v>115868</v>
      </c>
      <c r="J59" s="176" t="n">
        <v>1.7</v>
      </c>
      <c r="K59" s="182" t="n">
        <v>196219</v>
      </c>
      <c r="L59" s="176" t="n">
        <v>-0.9</v>
      </c>
      <c r="M59" s="175" t="n">
        <v>164574</v>
      </c>
      <c r="N59" s="179" t="s">
        <v>215</v>
      </c>
      <c r="O59" s="179" t="n">
        <v>222061</v>
      </c>
      <c r="P59" s="179" t="n">
        <v>4.7</v>
      </c>
      <c r="Q59" s="175" t="n">
        <v>304380</v>
      </c>
      <c r="R59" s="181" t="n">
        <v>5</v>
      </c>
    </row>
    <row r="60" customFormat="false" ht="14.25" hidden="false" customHeight="false" outlineLevel="0" collapsed="false">
      <c r="A60" s="173" t="s">
        <v>247</v>
      </c>
      <c r="B60" s="174" t="s">
        <v>25</v>
      </c>
      <c r="C60" s="175" t="n">
        <v>819</v>
      </c>
      <c r="D60" s="176" t="n">
        <v>-25.5</v>
      </c>
      <c r="E60" s="175" t="n">
        <v>5875</v>
      </c>
      <c r="F60" s="176" t="n">
        <v>27.5</v>
      </c>
      <c r="G60" s="175" t="n">
        <v>1986</v>
      </c>
      <c r="H60" s="176" t="n">
        <v>0.6</v>
      </c>
      <c r="I60" s="175" t="n">
        <v>30196</v>
      </c>
      <c r="J60" s="176" t="n">
        <v>2.3</v>
      </c>
      <c r="K60" s="182" t="n">
        <v>5026</v>
      </c>
      <c r="L60" s="176" t="n">
        <v>38.5</v>
      </c>
      <c r="M60" s="175" t="n">
        <v>5750</v>
      </c>
      <c r="N60" s="179" t="s">
        <v>248</v>
      </c>
      <c r="O60" s="179" t="n">
        <v>6192</v>
      </c>
      <c r="P60" s="179" t="n">
        <v>-9.8</v>
      </c>
      <c r="Q60" s="175" t="n">
        <v>8924</v>
      </c>
      <c r="R60" s="181" t="n">
        <v>145.8</v>
      </c>
    </row>
    <row r="61" customFormat="false" ht="14.25" hidden="false" customHeight="false" outlineLevel="0" collapsed="false">
      <c r="A61" s="173" t="s">
        <v>249</v>
      </c>
      <c r="B61" s="174" t="s">
        <v>25</v>
      </c>
      <c r="C61" s="175" t="n">
        <v>7915</v>
      </c>
      <c r="D61" s="176" t="n">
        <v>-8.1</v>
      </c>
      <c r="E61" s="175" t="n">
        <v>22496</v>
      </c>
      <c r="F61" s="176" t="n">
        <v>0.2</v>
      </c>
      <c r="G61" s="175" t="n">
        <v>30441</v>
      </c>
      <c r="H61" s="176" t="n">
        <v>-25.1</v>
      </c>
      <c r="I61" s="175" t="n">
        <v>43612</v>
      </c>
      <c r="J61" s="176" t="n">
        <v>17.4</v>
      </c>
      <c r="K61" s="182" t="n">
        <v>106508</v>
      </c>
      <c r="L61" s="176" t="n">
        <v>3</v>
      </c>
      <c r="M61" s="175" t="n">
        <v>29134</v>
      </c>
      <c r="N61" s="179" t="n">
        <v>-15.7</v>
      </c>
      <c r="O61" s="261" t="n">
        <v>144618.7</v>
      </c>
      <c r="P61" s="179" t="n">
        <v>-1.8</v>
      </c>
      <c r="Q61" s="175" t="n">
        <v>97459</v>
      </c>
      <c r="R61" s="181" t="n">
        <v>6.9</v>
      </c>
    </row>
    <row r="62" customFormat="false" ht="14.25" hidden="false" customHeight="false" outlineLevel="0" collapsed="false">
      <c r="A62" s="173" t="s">
        <v>250</v>
      </c>
      <c r="B62" s="174" t="s">
        <v>25</v>
      </c>
      <c r="C62" s="175" t="n">
        <v>1020</v>
      </c>
      <c r="D62" s="176" t="n">
        <v>12.6</v>
      </c>
      <c r="E62" s="175" t="n">
        <v>1404</v>
      </c>
      <c r="F62" s="176" t="n">
        <v>39.1</v>
      </c>
      <c r="G62" s="175" t="n">
        <v>10555</v>
      </c>
      <c r="H62" s="176" t="n">
        <v>38.1</v>
      </c>
      <c r="I62" s="175" t="n">
        <v>10441</v>
      </c>
      <c r="J62" s="176" t="n">
        <v>-6.2</v>
      </c>
      <c r="K62" s="182" t="n">
        <v>49887</v>
      </c>
      <c r="L62" s="176" t="n">
        <v>12.3</v>
      </c>
      <c r="M62" s="175" t="n">
        <v>45992</v>
      </c>
      <c r="N62" s="179" t="n">
        <v>5.8</v>
      </c>
      <c r="O62" s="261" t="n">
        <v>74841.6</v>
      </c>
      <c r="P62" s="179" t="n">
        <v>-0.2</v>
      </c>
      <c r="Q62" s="175" t="n">
        <v>158795</v>
      </c>
      <c r="R62" s="181" t="n">
        <v>2.4</v>
      </c>
    </row>
    <row r="63" customFormat="false" ht="14.25" hidden="false" customHeight="false" outlineLevel="0" collapsed="false">
      <c r="A63" s="173" t="s">
        <v>251</v>
      </c>
      <c r="B63" s="174" t="s">
        <v>39</v>
      </c>
      <c r="C63" s="175" t="n">
        <v>5587</v>
      </c>
      <c r="D63" s="176" t="n">
        <v>-2.1</v>
      </c>
      <c r="E63" s="175" t="n">
        <v>4415</v>
      </c>
      <c r="F63" s="176" t="n">
        <v>-3.1</v>
      </c>
      <c r="G63" s="175" t="n">
        <v>10603</v>
      </c>
      <c r="H63" s="176" t="n">
        <v>-2.4</v>
      </c>
      <c r="I63" s="175" t="n">
        <v>16833</v>
      </c>
      <c r="J63" s="176" t="n">
        <v>0.8</v>
      </c>
      <c r="K63" s="182" t="n">
        <v>26153</v>
      </c>
      <c r="L63" s="176" t="n">
        <v>0.3</v>
      </c>
      <c r="M63" s="175" t="n">
        <v>24023</v>
      </c>
      <c r="N63" s="179" t="n">
        <v>0.5</v>
      </c>
      <c r="O63" s="261" t="n">
        <v>25627.5</v>
      </c>
      <c r="P63" s="260" t="n">
        <v>-0.647424838628382</v>
      </c>
      <c r="Q63" s="175" t="n">
        <v>50505</v>
      </c>
      <c r="R63" s="181" t="n">
        <v>0.4</v>
      </c>
    </row>
    <row r="64" customFormat="false" ht="14.25" hidden="false" customHeight="false" outlineLevel="0" collapsed="false">
      <c r="A64" s="173" t="s">
        <v>252</v>
      </c>
      <c r="B64" s="174" t="s">
        <v>11</v>
      </c>
      <c r="C64" s="175" t="s">
        <v>192</v>
      </c>
      <c r="D64" s="176" t="s">
        <v>192</v>
      </c>
      <c r="E64" s="175" t="n">
        <v>87439</v>
      </c>
      <c r="F64" s="176" t="n">
        <v>5.2</v>
      </c>
      <c r="G64" s="175" t="s">
        <v>192</v>
      </c>
      <c r="H64" s="176" t="s">
        <v>192</v>
      </c>
      <c r="I64" s="175" t="n">
        <v>274483</v>
      </c>
      <c r="J64" s="176" t="n">
        <v>-29.1</v>
      </c>
      <c r="K64" s="182" t="n">
        <v>205716</v>
      </c>
      <c r="L64" s="176" t="n">
        <v>-1.2</v>
      </c>
      <c r="M64" s="175" t="n">
        <v>157029</v>
      </c>
      <c r="N64" s="179" t="n">
        <v>-0.4</v>
      </c>
      <c r="O64" s="179" t="n">
        <v>481894</v>
      </c>
      <c r="P64" s="179" t="n">
        <v>-6.1</v>
      </c>
      <c r="Q64" s="175" t="n">
        <v>420552</v>
      </c>
      <c r="R64" s="181" t="n">
        <v>-4.3</v>
      </c>
    </row>
    <row r="65" customFormat="false" ht="14.25" hidden="false" customHeight="false" outlineLevel="0" collapsed="false">
      <c r="A65" s="173" t="s">
        <v>253</v>
      </c>
      <c r="B65" s="174" t="s">
        <v>254</v>
      </c>
      <c r="C65" s="188" t="s">
        <v>255</v>
      </c>
      <c r="D65" s="176" t="n">
        <v>-7.8</v>
      </c>
      <c r="E65" s="176" t="s">
        <v>256</v>
      </c>
      <c r="F65" s="176" t="n">
        <v>-10</v>
      </c>
      <c r="G65" s="175" t="s">
        <v>257</v>
      </c>
      <c r="H65" s="176" t="n">
        <v>-3.2</v>
      </c>
      <c r="I65" s="175" t="n">
        <v>11.28</v>
      </c>
      <c r="J65" s="176" t="n">
        <v>1.8</v>
      </c>
      <c r="K65" s="175" t="s">
        <v>258</v>
      </c>
      <c r="L65" s="176" t="n">
        <v>-1</v>
      </c>
      <c r="M65" s="175" t="n">
        <v>11.13</v>
      </c>
      <c r="N65" s="179" t="n">
        <v>-8.4</v>
      </c>
      <c r="O65" s="266" t="n">
        <v>11</v>
      </c>
      <c r="P65" s="179" t="n">
        <v>3.9</v>
      </c>
      <c r="Q65" s="175" t="n">
        <v>30.14</v>
      </c>
      <c r="R65" s="181" t="n">
        <v>-2.6</v>
      </c>
    </row>
    <row r="66" customFormat="false" ht="14.25" hidden="false" customHeight="false" outlineLevel="0" collapsed="false">
      <c r="A66" s="173" t="s">
        <v>259</v>
      </c>
      <c r="B66" s="174" t="s">
        <v>254</v>
      </c>
      <c r="C66" s="188" t="s">
        <v>255</v>
      </c>
      <c r="D66" s="176" t="n">
        <v>-7.8</v>
      </c>
      <c r="E66" s="176" t="s">
        <v>256</v>
      </c>
      <c r="F66" s="176" t="n">
        <v>-10</v>
      </c>
      <c r="G66" s="176" t="s">
        <v>257</v>
      </c>
      <c r="H66" s="176" t="n">
        <v>-1.7</v>
      </c>
      <c r="I66" s="175" t="n">
        <v>11.28</v>
      </c>
      <c r="J66" s="176" t="n">
        <v>1.8</v>
      </c>
      <c r="K66" s="175" t="s">
        <v>260</v>
      </c>
      <c r="L66" s="176" t="n">
        <v>-1.7</v>
      </c>
      <c r="M66" s="260" t="s">
        <v>261</v>
      </c>
      <c r="N66" s="179" t="n">
        <v>-7.9</v>
      </c>
      <c r="O66" s="266" t="n">
        <v>10.89</v>
      </c>
      <c r="P66" s="260" t="n">
        <v>4</v>
      </c>
      <c r="Q66" s="175" t="n">
        <v>28.89</v>
      </c>
      <c r="R66" s="181" t="n">
        <v>-2</v>
      </c>
    </row>
    <row r="67" customFormat="false" ht="14.25" hidden="false" customHeight="false" outlineLevel="0" collapsed="false">
      <c r="A67" s="173" t="s">
        <v>262</v>
      </c>
      <c r="B67" s="174" t="s">
        <v>48</v>
      </c>
      <c r="C67" s="175" t="n">
        <v>14</v>
      </c>
      <c r="D67" s="176" t="n">
        <v>-9</v>
      </c>
      <c r="E67" s="175" t="s">
        <v>192</v>
      </c>
      <c r="F67" s="175" t="s">
        <v>192</v>
      </c>
      <c r="G67" s="182" t="n">
        <v>340</v>
      </c>
      <c r="H67" s="176" t="n">
        <v>-11.3</v>
      </c>
      <c r="I67" s="175" t="s">
        <v>192</v>
      </c>
      <c r="J67" s="176" t="s">
        <v>192</v>
      </c>
      <c r="K67" s="182" t="n">
        <v>3460</v>
      </c>
      <c r="L67" s="176" t="n">
        <v>-22.9</v>
      </c>
      <c r="M67" s="175" t="n">
        <v>2227</v>
      </c>
      <c r="N67" s="179" t="n">
        <v>-2.3</v>
      </c>
      <c r="O67" s="179" t="n">
        <v>2870</v>
      </c>
      <c r="P67" s="179" t="n">
        <v>-9</v>
      </c>
      <c r="Q67" s="175" t="n">
        <v>3729</v>
      </c>
      <c r="R67" s="181" t="n">
        <v>1.4</v>
      </c>
    </row>
    <row r="68" customFormat="false" ht="14.25" hidden="false" customHeight="false" outlineLevel="0" collapsed="false">
      <c r="A68" s="173" t="s">
        <v>263</v>
      </c>
      <c r="B68" s="174" t="s">
        <v>52</v>
      </c>
      <c r="C68" s="175" t="n">
        <v>3.97</v>
      </c>
      <c r="D68" s="176" t="n">
        <v>0</v>
      </c>
      <c r="E68" s="176" t="s">
        <v>264</v>
      </c>
      <c r="F68" s="176" t="n">
        <v>-1.1</v>
      </c>
      <c r="G68" s="175" t="s">
        <v>265</v>
      </c>
      <c r="H68" s="176" t="n">
        <v>-15.2</v>
      </c>
      <c r="I68" s="175" t="n">
        <v>22.98</v>
      </c>
      <c r="J68" s="176" t="n">
        <v>24.2</v>
      </c>
      <c r="K68" s="175" t="s">
        <v>266</v>
      </c>
      <c r="L68" s="176" t="n">
        <v>5.2</v>
      </c>
      <c r="M68" s="175" t="s">
        <v>267</v>
      </c>
      <c r="N68" s="179" t="n">
        <v>-2.1</v>
      </c>
      <c r="O68" s="266" t="n">
        <v>56.81</v>
      </c>
      <c r="P68" s="179" t="n">
        <v>9.1</v>
      </c>
      <c r="Q68" s="175" t="s">
        <v>268</v>
      </c>
      <c r="R68" s="181" t="n">
        <v>-0.2</v>
      </c>
    </row>
    <row r="69" customFormat="false" ht="14.25" hidden="false" customHeight="false" outlineLevel="0" collapsed="false">
      <c r="A69" s="173" t="s">
        <v>269</v>
      </c>
      <c r="B69" s="174" t="s">
        <v>270</v>
      </c>
      <c r="C69" s="175" t="n">
        <v>49.66</v>
      </c>
      <c r="D69" s="176" t="n">
        <v>20.7</v>
      </c>
      <c r="E69" s="175" t="n">
        <v>5.77</v>
      </c>
      <c r="F69" s="175" t="s">
        <v>192</v>
      </c>
      <c r="G69" s="176" t="s">
        <v>271</v>
      </c>
      <c r="H69" s="176" t="n">
        <v>-11.5</v>
      </c>
      <c r="I69" s="175" t="s">
        <v>272</v>
      </c>
      <c r="J69" s="176" t="n">
        <v>54.4</v>
      </c>
      <c r="K69" s="175" t="s">
        <v>273</v>
      </c>
      <c r="L69" s="176" t="n">
        <v>11.5</v>
      </c>
      <c r="M69" s="175" t="s">
        <v>274</v>
      </c>
      <c r="N69" s="179" t="n">
        <v>20.4</v>
      </c>
      <c r="O69" s="266" t="n">
        <v>989</v>
      </c>
      <c r="P69" s="260" t="n">
        <v>-7</v>
      </c>
      <c r="Q69" s="266" t="n">
        <v>351</v>
      </c>
      <c r="R69" s="181" t="n">
        <v>-14.7</v>
      </c>
    </row>
    <row r="70" customFormat="false" ht="14.25" hidden="false" customHeight="false" outlineLevel="0" collapsed="false">
      <c r="A70" s="173" t="s">
        <v>275</v>
      </c>
      <c r="B70" s="174" t="s">
        <v>48</v>
      </c>
      <c r="C70" s="175" t="n">
        <v>348</v>
      </c>
      <c r="D70" s="176" t="n">
        <v>-8.3</v>
      </c>
      <c r="E70" s="175" t="s">
        <v>192</v>
      </c>
      <c r="F70" s="175" t="s">
        <v>192</v>
      </c>
      <c r="G70" s="175" t="n">
        <v>2076</v>
      </c>
      <c r="H70" s="176" t="n">
        <v>4.4</v>
      </c>
      <c r="I70" s="175" t="n">
        <v>3511</v>
      </c>
      <c r="J70" s="176" t="n">
        <v>-18.1</v>
      </c>
      <c r="K70" s="182" t="n">
        <v>8140</v>
      </c>
      <c r="L70" s="176" t="n">
        <v>5</v>
      </c>
      <c r="M70" s="175" t="n">
        <v>2769</v>
      </c>
      <c r="N70" s="179" t="n">
        <v>10.1</v>
      </c>
      <c r="O70" s="175" t="n">
        <v>15042</v>
      </c>
      <c r="P70" s="179" t="n">
        <v>-5.3</v>
      </c>
      <c r="Q70" s="175" t="n">
        <v>8352</v>
      </c>
      <c r="R70" s="181" t="n">
        <v>-9.1</v>
      </c>
    </row>
    <row r="71" customFormat="false" ht="14.25" hidden="false" customHeight="false" outlineLevel="0" collapsed="false">
      <c r="A71" s="173" t="s">
        <v>276</v>
      </c>
      <c r="B71" s="174" t="s">
        <v>48</v>
      </c>
      <c r="C71" s="175" t="n">
        <v>1461</v>
      </c>
      <c r="D71" s="176" t="n">
        <v>12.2</v>
      </c>
      <c r="E71" s="175" t="n">
        <v>32823</v>
      </c>
      <c r="F71" s="176" t="n">
        <v>1.1</v>
      </c>
      <c r="G71" s="175" t="n">
        <v>3660</v>
      </c>
      <c r="H71" s="176" t="n">
        <v>63.6</v>
      </c>
      <c r="I71" s="175" t="n">
        <v>2621</v>
      </c>
      <c r="J71" s="176" t="n">
        <v>7.6</v>
      </c>
      <c r="K71" s="182" t="n">
        <v>15110</v>
      </c>
      <c r="L71" s="176" t="n">
        <v>-7.9</v>
      </c>
      <c r="M71" s="175" t="n">
        <v>9667</v>
      </c>
      <c r="N71" s="179" t="n">
        <v>-3.6</v>
      </c>
      <c r="O71" s="175" t="n">
        <v>19321</v>
      </c>
      <c r="P71" s="179" t="n">
        <v>-0.5</v>
      </c>
      <c r="Q71" s="175" t="n">
        <v>22106</v>
      </c>
      <c r="R71" s="181" t="n">
        <v>3.9</v>
      </c>
    </row>
    <row r="72" customFormat="false" ht="14.25" hidden="false" customHeight="false" outlineLevel="0" collapsed="false">
      <c r="A72" s="198" t="s">
        <v>277</v>
      </c>
      <c r="B72" s="231" t="s">
        <v>48</v>
      </c>
      <c r="C72" s="200" t="n">
        <v>536</v>
      </c>
      <c r="D72" s="221" t="n">
        <v>-5</v>
      </c>
      <c r="E72" s="200" t="n">
        <v>458</v>
      </c>
      <c r="F72" s="221" t="n">
        <v>34.7</v>
      </c>
      <c r="G72" s="200" t="n">
        <v>1883</v>
      </c>
      <c r="H72" s="221" t="n">
        <v>-12.2</v>
      </c>
      <c r="I72" s="200" t="n">
        <v>4618</v>
      </c>
      <c r="J72" s="221" t="n">
        <v>-16.3</v>
      </c>
      <c r="K72" s="200" t="n">
        <v>18155</v>
      </c>
      <c r="L72" s="221" t="n">
        <v>5.3</v>
      </c>
      <c r="M72" s="200" t="n">
        <v>21665</v>
      </c>
      <c r="N72" s="204" t="n">
        <v>-4.3</v>
      </c>
      <c r="O72" s="200" t="n">
        <v>24520</v>
      </c>
      <c r="P72" s="204" t="n">
        <v>-10.5</v>
      </c>
      <c r="Q72" s="200" t="n">
        <v>58142</v>
      </c>
      <c r="R72" s="225" t="n">
        <v>-2.3</v>
      </c>
    </row>
    <row r="73" customFormat="false" ht="14.25" hidden="false" customHeight="false" outlineLevel="0" collapsed="false">
      <c r="A73" s="164" t="s">
        <v>278</v>
      </c>
      <c r="B73" s="207" t="s">
        <v>25</v>
      </c>
      <c r="C73" s="208" t="n">
        <v>3292844</v>
      </c>
      <c r="D73" s="209" t="n">
        <v>5.8</v>
      </c>
      <c r="E73" s="208" t="n">
        <v>3099401</v>
      </c>
      <c r="F73" s="209" t="n">
        <v>-15.7</v>
      </c>
      <c r="G73" s="208" t="n">
        <v>3988154</v>
      </c>
      <c r="H73" s="209" t="n">
        <v>-1.6</v>
      </c>
      <c r="I73" s="208" t="n">
        <v>2671943</v>
      </c>
      <c r="J73" s="209" t="n">
        <v>-5.1</v>
      </c>
      <c r="K73" s="251" t="n">
        <v>1603742</v>
      </c>
      <c r="L73" s="209" t="n">
        <v>11.2</v>
      </c>
      <c r="M73" s="210" t="n">
        <v>3470499</v>
      </c>
      <c r="N73" s="210" t="n">
        <v>19.4</v>
      </c>
      <c r="O73" s="251" t="n">
        <v>3008586</v>
      </c>
      <c r="P73" s="267" t="n">
        <v>13.1484223420095</v>
      </c>
      <c r="Q73" s="208" t="n">
        <v>1318542</v>
      </c>
      <c r="R73" s="213" t="n">
        <v>0.9</v>
      </c>
    </row>
    <row r="74" customFormat="false" ht="14.25" hidden="false" customHeight="false" outlineLevel="0" collapsed="false">
      <c r="A74" s="173" t="s">
        <v>202</v>
      </c>
      <c r="B74" s="174" t="s">
        <v>25</v>
      </c>
      <c r="C74" s="175" t="s">
        <v>192</v>
      </c>
      <c r="D74" s="175" t="s">
        <v>192</v>
      </c>
      <c r="E74" s="175" t="s">
        <v>192</v>
      </c>
      <c r="F74" s="176" t="s">
        <v>192</v>
      </c>
      <c r="G74" s="175" t="n">
        <v>491</v>
      </c>
      <c r="H74" s="176" t="n">
        <v>-74.2</v>
      </c>
      <c r="I74" s="175" t="s">
        <v>192</v>
      </c>
      <c r="J74" s="176" t="s">
        <v>192</v>
      </c>
      <c r="K74" s="255" t="n">
        <v>11846</v>
      </c>
      <c r="L74" s="176" t="n">
        <v>-40.6</v>
      </c>
      <c r="M74" s="179" t="n">
        <v>4645</v>
      </c>
      <c r="N74" s="179" t="n">
        <v>16.3</v>
      </c>
      <c r="O74" s="255" t="n">
        <v>8484</v>
      </c>
      <c r="P74" s="260" t="n">
        <v>36.0923965351299</v>
      </c>
      <c r="Q74" s="175" t="n">
        <v>27814</v>
      </c>
      <c r="R74" s="181" t="n">
        <v>48.9</v>
      </c>
    </row>
    <row r="75" customFormat="false" ht="14.25" hidden="false" customHeight="false" outlineLevel="0" collapsed="false">
      <c r="A75" s="173" t="s">
        <v>203</v>
      </c>
      <c r="B75" s="174" t="s">
        <v>25</v>
      </c>
      <c r="C75" s="175" t="n">
        <v>708245</v>
      </c>
      <c r="D75" s="176" t="n">
        <v>-10.3</v>
      </c>
      <c r="E75" s="175" t="n">
        <v>371826</v>
      </c>
      <c r="F75" s="176" t="n">
        <v>0.6</v>
      </c>
      <c r="G75" s="175" t="n">
        <v>1170462</v>
      </c>
      <c r="H75" s="176" t="n">
        <v>6.3</v>
      </c>
      <c r="I75" s="175" t="n">
        <v>860850</v>
      </c>
      <c r="J75" s="176" t="n">
        <v>7.5</v>
      </c>
      <c r="K75" s="255" t="n">
        <v>1004972</v>
      </c>
      <c r="L75" s="176" t="n">
        <v>11.4</v>
      </c>
      <c r="M75" s="179" t="n">
        <v>692151</v>
      </c>
      <c r="N75" s="179" t="s">
        <v>279</v>
      </c>
      <c r="O75" s="255" t="n">
        <v>1411451</v>
      </c>
      <c r="P75" s="268" t="n">
        <v>13.451206651534</v>
      </c>
      <c r="Q75" s="175" t="n">
        <v>431032</v>
      </c>
      <c r="R75" s="181" t="n">
        <v>225.6</v>
      </c>
    </row>
    <row r="76" customFormat="false" ht="14.25" hidden="false" customHeight="false" outlineLevel="0" collapsed="false">
      <c r="A76" s="173" t="s">
        <v>204</v>
      </c>
      <c r="B76" s="174" t="s">
        <v>25</v>
      </c>
      <c r="C76" s="175" t="n">
        <v>708245</v>
      </c>
      <c r="D76" s="176" t="n">
        <v>-10.3</v>
      </c>
      <c r="E76" s="175" t="n">
        <v>371826</v>
      </c>
      <c r="F76" s="176" t="n">
        <v>0.6</v>
      </c>
      <c r="G76" s="175" t="n">
        <v>1170462</v>
      </c>
      <c r="H76" s="176" t="n">
        <v>6.3</v>
      </c>
      <c r="I76" s="175" t="n">
        <v>860850</v>
      </c>
      <c r="J76" s="176" t="n">
        <v>7.5</v>
      </c>
      <c r="K76" s="255" t="n">
        <v>1004972</v>
      </c>
      <c r="L76" s="176" t="n">
        <v>11.4</v>
      </c>
      <c r="M76" s="179" t="n">
        <v>692151</v>
      </c>
      <c r="N76" s="179" t="s">
        <v>279</v>
      </c>
      <c r="O76" s="255" t="n">
        <v>1411451</v>
      </c>
      <c r="P76" s="268" t="n">
        <v>13.8290802871673</v>
      </c>
      <c r="Q76" s="175" t="n">
        <v>431032</v>
      </c>
      <c r="R76" s="181" t="n">
        <v>225.6</v>
      </c>
    </row>
    <row r="77" customFormat="false" ht="14.25" hidden="false" customHeight="false" outlineLevel="0" collapsed="false">
      <c r="A77" s="173" t="s">
        <v>205</v>
      </c>
      <c r="B77" s="174" t="s">
        <v>25</v>
      </c>
      <c r="C77" s="175" t="n">
        <v>2584599</v>
      </c>
      <c r="D77" s="176" t="n">
        <v>11.3</v>
      </c>
      <c r="E77" s="175" t="n">
        <v>2727575</v>
      </c>
      <c r="F77" s="176" t="n">
        <v>-17.4</v>
      </c>
      <c r="G77" s="175" t="n">
        <v>2817201</v>
      </c>
      <c r="H77" s="176" t="n">
        <v>-4.5</v>
      </c>
      <c r="I77" s="175" t="n">
        <v>1811093</v>
      </c>
      <c r="J77" s="176" t="n">
        <v>-9.8</v>
      </c>
      <c r="K77" s="182" t="n">
        <v>586924</v>
      </c>
      <c r="L77" s="176" t="n">
        <v>12.8</v>
      </c>
      <c r="M77" s="179" t="n">
        <v>2773703</v>
      </c>
      <c r="N77" s="179" t="s">
        <v>280</v>
      </c>
      <c r="O77" s="182" t="n">
        <v>1588651</v>
      </c>
      <c r="P77" s="268" t="n">
        <v>12.7794638071608</v>
      </c>
      <c r="Q77" s="175" t="n">
        <v>859696</v>
      </c>
      <c r="R77" s="181" t="n">
        <v>-25.6</v>
      </c>
    </row>
    <row r="78" customFormat="false" ht="14.25" hidden="false" customHeight="false" outlineLevel="0" collapsed="false">
      <c r="A78" s="173" t="s">
        <v>206</v>
      </c>
      <c r="B78" s="174" t="s">
        <v>25</v>
      </c>
      <c r="C78" s="175" t="n">
        <v>1738275</v>
      </c>
      <c r="D78" s="176" t="n">
        <v>-5.3</v>
      </c>
      <c r="E78" s="175" t="n">
        <v>2115079</v>
      </c>
      <c r="F78" s="176" t="n">
        <v>-23.1</v>
      </c>
      <c r="G78" s="175" t="n">
        <v>2267077</v>
      </c>
      <c r="H78" s="176" t="n">
        <v>-5.3</v>
      </c>
      <c r="I78" s="175" t="n">
        <v>1422168</v>
      </c>
      <c r="J78" s="176" t="n">
        <v>-16.4</v>
      </c>
      <c r="K78" s="182" t="n">
        <v>306184</v>
      </c>
      <c r="L78" s="176" t="n">
        <v>19.3</v>
      </c>
      <c r="M78" s="179" t="n">
        <v>1933015</v>
      </c>
      <c r="N78" s="179" t="n">
        <v>2.6</v>
      </c>
      <c r="O78" s="182" t="n">
        <v>1312662</v>
      </c>
      <c r="P78" s="268" t="n">
        <v>26.4268336611197</v>
      </c>
      <c r="Q78" s="175" t="n">
        <v>381594</v>
      </c>
      <c r="R78" s="181" t="n">
        <v>-40.5</v>
      </c>
    </row>
    <row r="79" customFormat="false" ht="14.25" hidden="false" customHeight="false" outlineLevel="0" collapsed="false">
      <c r="A79" s="173" t="s">
        <v>281</v>
      </c>
      <c r="B79" s="174" t="s">
        <v>282</v>
      </c>
      <c r="C79" s="175" t="n">
        <v>116.15</v>
      </c>
      <c r="D79" s="176" t="n">
        <v>-18.2</v>
      </c>
      <c r="E79" s="175" t="n">
        <v>67</v>
      </c>
      <c r="F79" s="176" t="n">
        <v>39.7</v>
      </c>
      <c r="G79" s="175" t="n">
        <v>106</v>
      </c>
      <c r="H79" s="176" t="n">
        <v>-15.5</v>
      </c>
      <c r="I79" s="175" t="s">
        <v>283</v>
      </c>
      <c r="J79" s="176" t="n">
        <v>110</v>
      </c>
      <c r="K79" s="182" t="n">
        <v>13.9</v>
      </c>
      <c r="L79" s="176" t="s">
        <v>192</v>
      </c>
      <c r="M79" s="179" t="s">
        <v>284</v>
      </c>
      <c r="N79" s="179" t="n">
        <v>207.1</v>
      </c>
      <c r="O79" s="175" t="n">
        <v>44.2</v>
      </c>
      <c r="P79" s="179" t="n">
        <v>202.7</v>
      </c>
      <c r="Q79" s="175" t="n">
        <v>66.33</v>
      </c>
      <c r="R79" s="181" t="n">
        <v>347.7</v>
      </c>
    </row>
    <row r="80" customFormat="false" ht="14.25" hidden="false" customHeight="false" outlineLevel="0" collapsed="false">
      <c r="A80" s="173" t="s">
        <v>285</v>
      </c>
      <c r="B80" s="174" t="s">
        <v>282</v>
      </c>
      <c r="C80" s="175" t="n">
        <v>59.34</v>
      </c>
      <c r="D80" s="176" t="n">
        <v>10.6</v>
      </c>
      <c r="E80" s="175" t="n">
        <v>200</v>
      </c>
      <c r="F80" s="176" t="n">
        <v>-11.5</v>
      </c>
      <c r="G80" s="175" t="n">
        <v>129</v>
      </c>
      <c r="H80" s="176" t="n">
        <v>-5.9</v>
      </c>
      <c r="I80" s="175" t="n">
        <v>122.99</v>
      </c>
      <c r="J80" s="176" t="n">
        <v>-0.3</v>
      </c>
      <c r="K80" s="182" t="n">
        <v>28.8</v>
      </c>
      <c r="L80" s="176" t="s">
        <v>192</v>
      </c>
      <c r="M80" s="179" t="s">
        <v>286</v>
      </c>
      <c r="N80" s="179" t="n">
        <v>12.6</v>
      </c>
      <c r="O80" s="175" t="n">
        <v>41.84</v>
      </c>
      <c r="P80" s="260" t="n">
        <v>-32</v>
      </c>
      <c r="Q80" s="266" t="n">
        <v>15.14</v>
      </c>
      <c r="R80" s="181" t="n">
        <v>-41.7</v>
      </c>
    </row>
    <row r="81" customFormat="false" ht="14.25" hidden="false" customHeight="false" outlineLevel="0" collapsed="false">
      <c r="A81" s="173" t="s">
        <v>287</v>
      </c>
      <c r="B81" s="174" t="s">
        <v>25</v>
      </c>
      <c r="C81" s="175" t="n">
        <v>952848</v>
      </c>
      <c r="D81" s="176" t="n">
        <v>-1.3</v>
      </c>
      <c r="E81" s="175" t="n">
        <v>696262</v>
      </c>
      <c r="F81" s="176" t="n">
        <v>119.9</v>
      </c>
      <c r="G81" s="175" t="n">
        <v>1033867</v>
      </c>
      <c r="H81" s="176" t="n">
        <v>16.7</v>
      </c>
      <c r="I81" s="175" t="n">
        <v>805891</v>
      </c>
      <c r="J81" s="176" t="n">
        <v>80.9</v>
      </c>
      <c r="K81" s="175" t="n">
        <v>103649</v>
      </c>
      <c r="L81" s="176" t="s">
        <v>192</v>
      </c>
      <c r="M81" s="179" t="n">
        <v>413369</v>
      </c>
      <c r="N81" s="179" t="n">
        <v>250.5</v>
      </c>
      <c r="O81" s="175" t="n">
        <v>259093</v>
      </c>
      <c r="P81" s="259" t="n">
        <v>51.4</v>
      </c>
      <c r="Q81" s="175" t="n">
        <v>266224</v>
      </c>
      <c r="R81" s="181" t="n">
        <v>333.5</v>
      </c>
    </row>
    <row r="82" customFormat="false" ht="14.25" hidden="false" customHeight="false" outlineLevel="0" collapsed="false">
      <c r="A82" s="173" t="s">
        <v>288</v>
      </c>
      <c r="B82" s="174" t="s">
        <v>25</v>
      </c>
      <c r="C82" s="175" t="n">
        <v>1417031</v>
      </c>
      <c r="D82" s="260" t="s">
        <v>201</v>
      </c>
      <c r="E82" s="175" t="n">
        <v>2769614</v>
      </c>
      <c r="F82" s="176" t="n">
        <v>-18.8</v>
      </c>
      <c r="G82" s="175" t="n">
        <v>1861111</v>
      </c>
      <c r="H82" s="175" t="n">
        <v>-9.7</v>
      </c>
      <c r="I82" s="175" t="n">
        <v>1572394</v>
      </c>
      <c r="J82" s="175" t="n">
        <v>0.5</v>
      </c>
      <c r="K82" s="182" t="n">
        <v>273346</v>
      </c>
      <c r="L82" s="176" t="s">
        <v>192</v>
      </c>
      <c r="M82" s="179" t="n">
        <v>847098</v>
      </c>
      <c r="N82" s="179" t="n">
        <v>-8.1</v>
      </c>
      <c r="O82" s="182" t="n">
        <v>572481</v>
      </c>
      <c r="P82" s="259" t="n">
        <v>-27.2</v>
      </c>
      <c r="Q82" s="175" t="n">
        <v>210109</v>
      </c>
      <c r="R82" s="181" t="n">
        <v>-47.9</v>
      </c>
    </row>
    <row r="83" customFormat="false" ht="14.25" hidden="false" customHeight="false" outlineLevel="0" collapsed="false">
      <c r="A83" s="173" t="s">
        <v>289</v>
      </c>
      <c r="B83" s="174" t="s">
        <v>282</v>
      </c>
      <c r="C83" s="175" t="n">
        <v>1257.31</v>
      </c>
      <c r="D83" s="176" t="n">
        <v>-6.2</v>
      </c>
      <c r="E83" s="175" t="n">
        <v>1214</v>
      </c>
      <c r="F83" s="176" t="n">
        <v>-4.6</v>
      </c>
      <c r="G83" s="175" t="n">
        <v>1412</v>
      </c>
      <c r="H83" s="176" t="n">
        <v>11.9</v>
      </c>
      <c r="I83" s="175" t="n">
        <v>1055.5</v>
      </c>
      <c r="J83" s="176" t="n">
        <v>-10</v>
      </c>
      <c r="K83" s="182" t="n">
        <v>200.6</v>
      </c>
      <c r="L83" s="176" t="n">
        <v>-18.3</v>
      </c>
      <c r="M83" s="179" t="n">
        <v>893.8</v>
      </c>
      <c r="N83" s="179" t="n">
        <v>21.4</v>
      </c>
      <c r="O83" s="175" t="n">
        <v>705.26</v>
      </c>
      <c r="P83" s="179" t="n">
        <v>-5.6</v>
      </c>
      <c r="Q83" s="175" t="n">
        <v>349.1</v>
      </c>
      <c r="R83" s="181" t="n">
        <v>5.2</v>
      </c>
    </row>
    <row r="84" customFormat="false" ht="14.25" hidden="false" customHeight="false" outlineLevel="0" collapsed="false">
      <c r="A84" s="173" t="s">
        <v>290</v>
      </c>
      <c r="B84" s="174" t="s">
        <v>282</v>
      </c>
      <c r="C84" s="175" t="n">
        <v>156.25</v>
      </c>
      <c r="D84" s="176" t="n">
        <v>-39.7</v>
      </c>
      <c r="E84" s="175" t="n">
        <v>253</v>
      </c>
      <c r="F84" s="176" t="n">
        <v>-32.4</v>
      </c>
      <c r="G84" s="175" t="n">
        <v>409</v>
      </c>
      <c r="H84" s="176" t="n">
        <v>31</v>
      </c>
      <c r="I84" s="175" t="n">
        <v>180.6</v>
      </c>
      <c r="J84" s="176" t="n">
        <v>-21.8</v>
      </c>
      <c r="K84" s="182" t="n">
        <v>77.6</v>
      </c>
      <c r="L84" s="176" t="n">
        <v>-2.5</v>
      </c>
      <c r="M84" s="179" t="n">
        <v>174.2</v>
      </c>
      <c r="N84" s="179" t="n">
        <v>84.3</v>
      </c>
      <c r="O84" s="175" t="n">
        <v>52.49</v>
      </c>
      <c r="P84" s="179" t="n">
        <v>-40.5</v>
      </c>
      <c r="Q84" s="175" t="n">
        <v>153.5</v>
      </c>
      <c r="R84" s="181" t="n">
        <v>355.5</v>
      </c>
    </row>
    <row r="85" customFormat="false" ht="14.25" hidden="false" customHeight="false" outlineLevel="0" collapsed="false">
      <c r="A85" s="198" t="s">
        <v>291</v>
      </c>
      <c r="B85" s="231" t="s">
        <v>282</v>
      </c>
      <c r="C85" s="200" t="n">
        <v>122.22</v>
      </c>
      <c r="D85" s="221" t="n">
        <v>16.1</v>
      </c>
      <c r="E85" s="200" t="n">
        <v>116</v>
      </c>
      <c r="F85" s="221" t="n">
        <v>17</v>
      </c>
      <c r="G85" s="200" t="n">
        <v>231</v>
      </c>
      <c r="H85" s="221" t="n">
        <v>39.1</v>
      </c>
      <c r="I85" s="200" t="s">
        <v>292</v>
      </c>
      <c r="J85" s="221" t="n">
        <v>14.3</v>
      </c>
      <c r="K85" s="200" t="s">
        <v>293</v>
      </c>
      <c r="L85" s="221" t="n">
        <v>9.3</v>
      </c>
      <c r="M85" s="204" t="s">
        <v>294</v>
      </c>
      <c r="N85" s="204" t="n">
        <v>45.4</v>
      </c>
      <c r="O85" s="203" t="n">
        <v>44.8</v>
      </c>
      <c r="P85" s="204" t="n">
        <v>-35.5</v>
      </c>
      <c r="Q85" s="269" t="n">
        <v>57.91</v>
      </c>
      <c r="R85" s="225" t="n">
        <v>1246.5</v>
      </c>
    </row>
    <row r="86" customFormat="false" ht="14.25" hidden="false" customHeight="false" outlineLevel="0" collapsed="false">
      <c r="A86" s="164" t="s">
        <v>295</v>
      </c>
      <c r="B86" s="207" t="s">
        <v>25</v>
      </c>
      <c r="C86" s="208" t="n">
        <v>3394330</v>
      </c>
      <c r="D86" s="208" t="s">
        <v>192</v>
      </c>
      <c r="E86" s="208" t="s">
        <v>192</v>
      </c>
      <c r="F86" s="208" t="s">
        <v>192</v>
      </c>
      <c r="G86" s="208" t="s">
        <v>192</v>
      </c>
      <c r="H86" s="209" t="s">
        <v>192</v>
      </c>
      <c r="I86" s="208" t="n">
        <v>2574873</v>
      </c>
      <c r="J86" s="209" t="n">
        <v>16.1</v>
      </c>
      <c r="K86" s="168" t="n">
        <v>830367</v>
      </c>
      <c r="L86" s="209" t="n">
        <v>11.3</v>
      </c>
      <c r="M86" s="210" t="n">
        <v>1456206</v>
      </c>
      <c r="N86" s="210" t="n">
        <v>13.1</v>
      </c>
      <c r="O86" s="270" t="n">
        <v>462242.3</v>
      </c>
      <c r="P86" s="210" t="n">
        <v>8.7</v>
      </c>
      <c r="Q86" s="208" t="n">
        <v>213153</v>
      </c>
      <c r="R86" s="213" t="n">
        <v>15.8</v>
      </c>
    </row>
    <row r="87" customFormat="false" ht="14.25" hidden="false" customHeight="false" outlineLevel="0" collapsed="false">
      <c r="A87" s="173" t="s">
        <v>296</v>
      </c>
      <c r="B87" s="174" t="s">
        <v>114</v>
      </c>
      <c r="C87" s="175" t="n">
        <v>62141</v>
      </c>
      <c r="D87" s="175" t="s">
        <v>192</v>
      </c>
      <c r="E87" s="175" t="s">
        <v>192</v>
      </c>
      <c r="F87" s="175" t="s">
        <v>192</v>
      </c>
      <c r="G87" s="175" t="s">
        <v>192</v>
      </c>
      <c r="H87" s="176" t="s">
        <v>192</v>
      </c>
      <c r="I87" s="175" t="n">
        <v>48821</v>
      </c>
      <c r="J87" s="176" t="n">
        <v>17</v>
      </c>
      <c r="K87" s="182" t="n">
        <v>44669</v>
      </c>
      <c r="L87" s="176" t="n">
        <v>10.2</v>
      </c>
      <c r="M87" s="179" t="n">
        <v>51519</v>
      </c>
      <c r="N87" s="179" t="n">
        <v>12.8</v>
      </c>
      <c r="O87" s="259" t="n">
        <v>66545</v>
      </c>
      <c r="P87" s="259" t="n">
        <v>16.7</v>
      </c>
      <c r="Q87" s="175" t="n">
        <v>68135</v>
      </c>
      <c r="R87" s="181" t="n">
        <v>-1.1</v>
      </c>
    </row>
    <row r="88" customFormat="false" ht="14.25" hidden="false" customHeight="false" outlineLevel="0" collapsed="false">
      <c r="A88" s="173" t="s">
        <v>297</v>
      </c>
      <c r="B88" s="174" t="s">
        <v>114</v>
      </c>
      <c r="C88" s="175" t="n">
        <v>33701</v>
      </c>
      <c r="D88" s="176" t="n">
        <v>10.2</v>
      </c>
      <c r="E88" s="175" t="n">
        <v>32948</v>
      </c>
      <c r="F88" s="176" t="n">
        <v>11.3</v>
      </c>
      <c r="G88" s="175" t="n">
        <v>33222</v>
      </c>
      <c r="H88" s="176" t="n">
        <v>11.6</v>
      </c>
      <c r="I88" s="175" t="n">
        <v>32800</v>
      </c>
      <c r="J88" s="176" t="n">
        <v>10.8</v>
      </c>
      <c r="K88" s="182" t="n">
        <v>30083</v>
      </c>
      <c r="L88" s="176" t="n">
        <v>10.3</v>
      </c>
      <c r="M88" s="179" t="n">
        <v>31274</v>
      </c>
      <c r="N88" s="179" t="n">
        <v>11.1</v>
      </c>
      <c r="O88" s="259" t="n">
        <v>30209</v>
      </c>
      <c r="P88" s="179" t="n">
        <v>11.8</v>
      </c>
      <c r="Q88" s="175" t="n">
        <v>28936</v>
      </c>
      <c r="R88" s="181" t="n">
        <v>10.7</v>
      </c>
    </row>
    <row r="89" customFormat="false" ht="14.25" hidden="false" customHeight="false" outlineLevel="0" collapsed="false">
      <c r="A89" s="173" t="s">
        <v>298</v>
      </c>
      <c r="B89" s="174" t="s">
        <v>114</v>
      </c>
      <c r="C89" s="182" t="n">
        <v>20983</v>
      </c>
      <c r="D89" s="176" t="n">
        <v>9.5</v>
      </c>
      <c r="E89" s="175" t="n">
        <v>21532</v>
      </c>
      <c r="F89" s="176" t="n">
        <v>8.7</v>
      </c>
      <c r="G89" s="175" t="n">
        <v>21554</v>
      </c>
      <c r="H89" s="176" t="n">
        <v>16.8</v>
      </c>
      <c r="I89" s="175" t="n">
        <v>18634</v>
      </c>
      <c r="J89" s="176" t="n">
        <v>10.6</v>
      </c>
      <c r="K89" s="182" t="n">
        <v>19551</v>
      </c>
      <c r="L89" s="176" t="s">
        <v>192</v>
      </c>
      <c r="M89" s="179" t="n">
        <v>18330</v>
      </c>
      <c r="N89" s="179" t="n">
        <v>7.8</v>
      </c>
      <c r="O89" s="259" t="n">
        <v>15559</v>
      </c>
      <c r="P89" s="179" t="n">
        <v>2.2</v>
      </c>
      <c r="Q89" s="175" t="n">
        <v>15434</v>
      </c>
      <c r="R89" s="181" t="n">
        <v>-7.8</v>
      </c>
    </row>
    <row r="90" customFormat="false" ht="14.25" hidden="false" customHeight="false" outlineLevel="0" collapsed="false">
      <c r="A90" s="173" t="s">
        <v>299</v>
      </c>
      <c r="B90" s="174" t="s">
        <v>114</v>
      </c>
      <c r="C90" s="175" t="n">
        <v>22532</v>
      </c>
      <c r="D90" s="176" t="n">
        <v>11.5</v>
      </c>
      <c r="E90" s="175" t="n">
        <v>20241</v>
      </c>
      <c r="F90" s="176" t="n">
        <v>11.7</v>
      </c>
      <c r="G90" s="175" t="n">
        <v>19429</v>
      </c>
      <c r="H90" s="176" t="n">
        <v>11.7</v>
      </c>
      <c r="I90" s="175" t="n">
        <v>17769</v>
      </c>
      <c r="J90" s="176" t="n">
        <v>11.1</v>
      </c>
      <c r="K90" s="182" t="n">
        <v>15832</v>
      </c>
      <c r="L90" s="176" t="n">
        <v>11.5</v>
      </c>
      <c r="M90" s="179" t="n">
        <v>16381</v>
      </c>
      <c r="N90" s="179" t="n">
        <v>11.8</v>
      </c>
      <c r="O90" s="259" t="n">
        <v>16789</v>
      </c>
      <c r="P90" s="259" t="n">
        <v>11.9</v>
      </c>
      <c r="Q90" s="175" t="n">
        <v>12124</v>
      </c>
      <c r="R90" s="181" t="n">
        <v>11.7</v>
      </c>
    </row>
    <row r="91" customFormat="false" ht="14.25" hidden="false" customHeight="false" outlineLevel="0" collapsed="false">
      <c r="A91" s="173" t="s">
        <v>300</v>
      </c>
      <c r="B91" s="174" t="s">
        <v>114</v>
      </c>
      <c r="C91" s="182" t="n">
        <v>14486</v>
      </c>
      <c r="D91" s="176" t="n">
        <v>5.5</v>
      </c>
      <c r="E91" s="175" t="n">
        <v>13264</v>
      </c>
      <c r="F91" s="176" t="n">
        <v>9.5</v>
      </c>
      <c r="G91" s="175" t="n">
        <v>13155</v>
      </c>
      <c r="H91" s="176" t="n">
        <v>10.6</v>
      </c>
      <c r="I91" s="175" t="n">
        <v>10871</v>
      </c>
      <c r="J91" s="176" t="n">
        <v>6.7</v>
      </c>
      <c r="K91" s="182" t="n">
        <v>12100</v>
      </c>
      <c r="L91" s="176" t="n">
        <v>14.9</v>
      </c>
      <c r="M91" s="179" t="n">
        <v>15377</v>
      </c>
      <c r="N91" s="179" t="s">
        <v>301</v>
      </c>
      <c r="O91" s="259" t="n">
        <v>10075</v>
      </c>
      <c r="P91" s="259" t="n">
        <v>11.7</v>
      </c>
      <c r="Q91" s="175" t="n">
        <v>9457</v>
      </c>
      <c r="R91" s="181" t="n">
        <v>12</v>
      </c>
    </row>
    <row r="92" customFormat="false" ht="14.25" hidden="false" customHeight="false" outlineLevel="0" collapsed="false">
      <c r="A92" s="198" t="s">
        <v>302</v>
      </c>
      <c r="B92" s="231" t="s">
        <v>114</v>
      </c>
      <c r="C92" s="200" t="s">
        <v>192</v>
      </c>
      <c r="D92" s="200" t="s">
        <v>192</v>
      </c>
      <c r="E92" s="200" t="s">
        <v>192</v>
      </c>
      <c r="F92" s="200" t="s">
        <v>192</v>
      </c>
      <c r="G92" s="200" t="s">
        <v>192</v>
      </c>
      <c r="H92" s="200" t="s">
        <v>192</v>
      </c>
      <c r="I92" s="200" t="s">
        <v>192</v>
      </c>
      <c r="J92" s="200" t="s">
        <v>192</v>
      </c>
      <c r="K92" s="200" t="s">
        <v>192</v>
      </c>
      <c r="L92" s="200" t="s">
        <v>192</v>
      </c>
      <c r="M92" s="204" t="n">
        <v>16738</v>
      </c>
      <c r="N92" s="204" t="n">
        <v>11.8</v>
      </c>
      <c r="O92" s="271" t="n">
        <v>16681</v>
      </c>
      <c r="P92" s="272" t="n">
        <v>12.3678006062648</v>
      </c>
      <c r="Q92" s="200" t="n">
        <v>13675</v>
      </c>
      <c r="R92" s="225" t="n">
        <v>12.3</v>
      </c>
    </row>
    <row r="93" customFormat="false" ht="14.25" hidden="false" customHeight="false" outlineLevel="0" collapsed="false">
      <c r="F93" s="147"/>
      <c r="G93" s="273"/>
      <c r="H93" s="273"/>
      <c r="J93" s="147"/>
      <c r="L93" s="273"/>
    </row>
    <row r="94" customFormat="false" ht="14.25" hidden="false" customHeight="false" outlineLevel="0" collapsed="false">
      <c r="F94" s="147"/>
      <c r="G94" s="273"/>
      <c r="H94" s="273"/>
      <c r="J94" s="147"/>
      <c r="L94" s="273"/>
    </row>
    <row r="95" customFormat="false" ht="14.25" hidden="false" customHeight="false" outlineLevel="0" collapsed="false">
      <c r="F95" s="147"/>
      <c r="G95" s="273"/>
      <c r="H95" s="273"/>
      <c r="J95" s="147"/>
      <c r="L95" s="273"/>
    </row>
    <row r="96" customFormat="false" ht="14.25" hidden="false" customHeight="false" outlineLevel="0" collapsed="false">
      <c r="F96" s="147"/>
      <c r="G96" s="273"/>
      <c r="H96" s="273"/>
      <c r="J96" s="147"/>
      <c r="L96" s="273"/>
    </row>
    <row r="97" customFormat="false" ht="14.25" hidden="false" customHeight="false" outlineLevel="0" collapsed="false">
      <c r="F97" s="147"/>
      <c r="G97" s="273"/>
      <c r="H97" s="273"/>
      <c r="J97" s="147"/>
      <c r="L97" s="273"/>
    </row>
    <row r="98" customFormat="false" ht="14.25" hidden="false" customHeight="false" outlineLevel="0" collapsed="false">
      <c r="F98" s="147"/>
      <c r="G98" s="273"/>
      <c r="H98" s="273"/>
      <c r="J98" s="147"/>
      <c r="L98" s="273"/>
    </row>
    <row r="99" customFormat="false" ht="14.25" hidden="false" customHeight="false" outlineLevel="0" collapsed="false">
      <c r="G99" s="273"/>
      <c r="H99" s="149"/>
    </row>
    <row r="100" customFormat="false" ht="14.25" hidden="false" customHeight="false" outlineLevel="0" collapsed="false">
      <c r="G100" s="273"/>
      <c r="H100" s="149"/>
    </row>
    <row r="101" customFormat="false" ht="14.25" hidden="false" customHeight="false" outlineLevel="0" collapsed="false">
      <c r="G101" s="273"/>
      <c r="H101" s="149"/>
    </row>
    <row r="102" customFormat="false" ht="14.25" hidden="false" customHeight="false" outlineLevel="0" collapsed="false">
      <c r="G102" s="273"/>
      <c r="H102" s="149"/>
    </row>
    <row r="103" customFormat="false" ht="14.25" hidden="false" customHeight="false" outlineLevel="0" collapsed="false">
      <c r="G103" s="273"/>
      <c r="H103" s="149"/>
    </row>
    <row r="104" customFormat="false" ht="14.25" hidden="false" customHeight="false" outlineLevel="0" collapsed="false">
      <c r="G104" s="273"/>
      <c r="H104" s="149"/>
    </row>
    <row r="105" customFormat="false" ht="14.25" hidden="false" customHeight="false" outlineLevel="0" collapsed="false">
      <c r="G105" s="273"/>
      <c r="H105" s="149"/>
    </row>
    <row r="106" customFormat="false" ht="14.25" hidden="false" customHeight="false" outlineLevel="0" collapsed="false">
      <c r="G106" s="273"/>
      <c r="H106" s="149"/>
    </row>
    <row r="107" customFormat="false" ht="14.25" hidden="false" customHeight="false" outlineLevel="0" collapsed="false">
      <c r="G107" s="273"/>
      <c r="H107" s="149"/>
    </row>
    <row r="108" customFormat="false" ht="14.25" hidden="false" customHeight="false" outlineLevel="0" collapsed="false">
      <c r="G108" s="273"/>
      <c r="H108" s="149"/>
    </row>
    <row r="109" customFormat="false" ht="14.25" hidden="false" customHeight="false" outlineLevel="0" collapsed="false">
      <c r="G109" s="273"/>
      <c r="H109" s="149"/>
    </row>
    <row r="110" customFormat="false" ht="14.25" hidden="false" customHeight="false" outlineLevel="0" collapsed="false">
      <c r="G110" s="273"/>
      <c r="H110" s="149"/>
    </row>
    <row r="111" customFormat="false" ht="14.25" hidden="false" customHeight="false" outlineLevel="0" collapsed="false">
      <c r="G111" s="273"/>
      <c r="H111" s="149"/>
    </row>
    <row r="112" customFormat="false" ht="14.25" hidden="false" customHeight="false" outlineLevel="0" collapsed="false">
      <c r="G112" s="273"/>
      <c r="H112" s="149"/>
    </row>
    <row r="113" customFormat="false" ht="14.25" hidden="false" customHeight="false" outlineLevel="0" collapsed="false">
      <c r="G113" s="273"/>
      <c r="H113" s="149"/>
    </row>
    <row r="114" customFormat="false" ht="14.25" hidden="false" customHeight="false" outlineLevel="0" collapsed="false">
      <c r="G114" s="273"/>
      <c r="H114" s="149"/>
    </row>
    <row r="115" customFormat="false" ht="14.25" hidden="false" customHeight="false" outlineLevel="0" collapsed="false">
      <c r="G115" s="273"/>
      <c r="H115" s="149"/>
    </row>
    <row r="116" customFormat="false" ht="14.25" hidden="false" customHeight="false" outlineLevel="0" collapsed="false">
      <c r="G116" s="273"/>
      <c r="H116" s="149"/>
    </row>
    <row r="117" customFormat="false" ht="14.25" hidden="false" customHeight="false" outlineLevel="0" collapsed="false">
      <c r="G117" s="273"/>
      <c r="H117" s="149"/>
    </row>
    <row r="118" customFormat="false" ht="14.25" hidden="false" customHeight="false" outlineLevel="0" collapsed="false">
      <c r="G118" s="273"/>
      <c r="H118" s="149"/>
    </row>
    <row r="119" customFormat="false" ht="14.25" hidden="false" customHeight="false" outlineLevel="0" collapsed="false">
      <c r="G119" s="273"/>
      <c r="H119" s="149"/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20.1" zeroHeight="false" outlineLevelRow="0" outlineLevelCol="0"/>
  <cols>
    <col collapsed="false" customWidth="true" hidden="false" outlineLevel="0" max="1" min="1" style="274" width="22.5"/>
    <col collapsed="false" customWidth="true" hidden="false" outlineLevel="0" max="7" min="2" style="274" width="10.62"/>
    <col collapsed="false" customWidth="false" hidden="false" outlineLevel="0" max="257" min="8" style="274" width="8.99"/>
  </cols>
  <sheetData>
    <row r="1" customFormat="false" ht="24.75" hidden="false" customHeight="true" outlineLevel="0" collapsed="false">
      <c r="A1" s="275" t="s">
        <v>303</v>
      </c>
      <c r="B1" s="275"/>
      <c r="C1" s="275"/>
      <c r="D1" s="275"/>
      <c r="E1" s="275"/>
      <c r="F1" s="275"/>
      <c r="G1" s="275"/>
    </row>
    <row r="2" customFormat="false" ht="24.75" hidden="false" customHeight="true" outlineLevel="0" collapsed="false">
      <c r="A2" s="276"/>
      <c r="B2" s="276"/>
      <c r="C2" s="276"/>
      <c r="D2" s="276"/>
      <c r="E2" s="276"/>
      <c r="F2" s="277" t="s">
        <v>304</v>
      </c>
      <c r="G2" s="277"/>
    </row>
    <row r="3" customFormat="false" ht="20.1" hidden="false" customHeight="true" outlineLevel="0" collapsed="false">
      <c r="A3" s="278"/>
      <c r="B3" s="279" t="s">
        <v>305</v>
      </c>
      <c r="C3" s="279"/>
      <c r="D3" s="279" t="s">
        <v>306</v>
      </c>
      <c r="E3" s="279"/>
      <c r="F3" s="280" t="s">
        <v>307</v>
      </c>
      <c r="G3" s="281" t="s">
        <v>308</v>
      </c>
    </row>
    <row r="4" customFormat="false" ht="20.1" hidden="false" customHeight="true" outlineLevel="0" collapsed="false">
      <c r="A4" s="282"/>
      <c r="B4" s="283" t="s">
        <v>309</v>
      </c>
      <c r="C4" s="283" t="s">
        <v>310</v>
      </c>
      <c r="D4" s="283" t="s">
        <v>309</v>
      </c>
      <c r="E4" s="283" t="s">
        <v>310</v>
      </c>
      <c r="F4" s="280"/>
      <c r="G4" s="281"/>
    </row>
    <row r="5" s="288" customFormat="true" ht="20.1" hidden="false" customHeight="true" outlineLevel="0" collapsed="false">
      <c r="A5" s="284" t="s">
        <v>311</v>
      </c>
      <c r="B5" s="285" t="n">
        <v>701.23</v>
      </c>
      <c r="C5" s="285" t="n">
        <v>667.37</v>
      </c>
      <c r="D5" s="285" t="n">
        <v>749.85</v>
      </c>
      <c r="E5" s="285" t="n">
        <v>735.32</v>
      </c>
      <c r="F5" s="286" t="n">
        <v>6.93353108110035</v>
      </c>
      <c r="G5" s="287" t="n">
        <v>10.1817582450515</v>
      </c>
      <c r="I5" s="274"/>
    </row>
    <row r="6" customFormat="false" ht="20.1" hidden="false" customHeight="true" outlineLevel="0" collapsed="false">
      <c r="A6" s="289" t="s">
        <v>312</v>
      </c>
      <c r="B6" s="285" t="n">
        <v>20.17</v>
      </c>
      <c r="C6" s="285" t="n">
        <v>18.32</v>
      </c>
      <c r="D6" s="285" t="n">
        <v>20.89</v>
      </c>
      <c r="E6" s="285" t="n">
        <v>18.68</v>
      </c>
      <c r="F6" s="286" t="n">
        <v>3.56965790778383</v>
      </c>
      <c r="G6" s="287" t="n">
        <v>1.96506550218341</v>
      </c>
    </row>
    <row r="7" customFormat="false" ht="20.1" hidden="false" customHeight="true" outlineLevel="0" collapsed="false">
      <c r="A7" s="289" t="s">
        <v>313</v>
      </c>
      <c r="B7" s="285" t="n">
        <v>480.85</v>
      </c>
      <c r="C7" s="285" t="n">
        <v>453.88</v>
      </c>
      <c r="D7" s="285" t="n">
        <v>511.44</v>
      </c>
      <c r="E7" s="285" t="n">
        <v>500.76</v>
      </c>
      <c r="F7" s="286" t="n">
        <v>6.36165124259125</v>
      </c>
      <c r="G7" s="287" t="n">
        <v>10.3287212479069</v>
      </c>
    </row>
    <row r="8" customFormat="false" ht="20.1" hidden="false" customHeight="true" outlineLevel="0" collapsed="false">
      <c r="A8" s="289" t="s">
        <v>314</v>
      </c>
      <c r="B8" s="285" t="n">
        <v>446.44</v>
      </c>
      <c r="C8" s="285" t="n">
        <v>422.4</v>
      </c>
      <c r="D8" s="285" t="n">
        <v>476.96</v>
      </c>
      <c r="E8" s="285" t="n">
        <v>468.8</v>
      </c>
      <c r="F8" s="286" t="n">
        <v>6.83630499059225</v>
      </c>
      <c r="G8" s="287" t="n">
        <v>10.9848484848485</v>
      </c>
    </row>
    <row r="9" customFormat="false" ht="20.1" hidden="false" customHeight="true" outlineLevel="0" collapsed="false">
      <c r="A9" s="289" t="s">
        <v>315</v>
      </c>
      <c r="B9" s="285" t="n">
        <v>34.41</v>
      </c>
      <c r="C9" s="285" t="n">
        <v>31.48</v>
      </c>
      <c r="D9" s="285" t="n">
        <v>34.48</v>
      </c>
      <c r="E9" s="285" t="n">
        <v>31.96</v>
      </c>
      <c r="F9" s="286" t="n">
        <v>0.203429235687302</v>
      </c>
      <c r="G9" s="287" t="n">
        <v>1.52477763659467</v>
      </c>
    </row>
    <row r="10" customFormat="false" ht="20.1" hidden="false" customHeight="true" outlineLevel="0" collapsed="false">
      <c r="A10" s="289" t="s">
        <v>316</v>
      </c>
      <c r="B10" s="285" t="n">
        <v>200.21</v>
      </c>
      <c r="C10" s="285" t="n">
        <v>195.17</v>
      </c>
      <c r="D10" s="285" t="n">
        <v>217.52</v>
      </c>
      <c r="E10" s="285" t="n">
        <v>215.88</v>
      </c>
      <c r="F10" s="286" t="n">
        <v>8.64592178212875</v>
      </c>
      <c r="G10" s="287" t="n">
        <v>10.6112619767382</v>
      </c>
    </row>
    <row r="11" s="291" customFormat="true" ht="20.1" hidden="false" customHeight="true" outlineLevel="0" collapsed="false">
      <c r="A11" s="290" t="s">
        <v>317</v>
      </c>
      <c r="B11" s="285" t="n">
        <v>14.5</v>
      </c>
      <c r="C11" s="285" t="n">
        <v>14.69</v>
      </c>
      <c r="D11" s="285" t="n">
        <v>14.44</v>
      </c>
      <c r="E11" s="285" t="n">
        <v>14.84</v>
      </c>
      <c r="F11" s="286" t="n">
        <v>-0.413793103448279</v>
      </c>
      <c r="G11" s="287" t="n">
        <v>1.02110279101431</v>
      </c>
      <c r="I11" s="274"/>
    </row>
    <row r="12" s="291" customFormat="true" ht="20.1" hidden="false" customHeight="true" outlineLevel="0" collapsed="false">
      <c r="A12" s="290" t="s">
        <v>318</v>
      </c>
      <c r="B12" s="285" t="n">
        <v>17.73</v>
      </c>
      <c r="C12" s="285" t="n">
        <v>18.42</v>
      </c>
      <c r="D12" s="285" t="n">
        <v>19.84</v>
      </c>
      <c r="E12" s="285" t="n">
        <v>20.3</v>
      </c>
      <c r="F12" s="286" t="n">
        <v>11.9007332205302</v>
      </c>
      <c r="G12" s="287" t="n">
        <v>10.2062975027144</v>
      </c>
      <c r="I12" s="274"/>
    </row>
    <row r="13" s="291" customFormat="true" ht="20.1" hidden="false" customHeight="true" outlineLevel="0" collapsed="false">
      <c r="A13" s="290" t="s">
        <v>319</v>
      </c>
      <c r="B13" s="285" t="n">
        <v>52.88</v>
      </c>
      <c r="C13" s="285" t="n">
        <v>50.8</v>
      </c>
      <c r="D13" s="285" t="n">
        <v>57.67</v>
      </c>
      <c r="E13" s="285" t="n">
        <v>57.4</v>
      </c>
      <c r="F13" s="286" t="n">
        <v>9.05824508320725</v>
      </c>
      <c r="G13" s="287" t="n">
        <v>12.992125984252</v>
      </c>
      <c r="I13" s="274"/>
    </row>
    <row r="14" s="291" customFormat="true" ht="20.1" hidden="false" customHeight="true" outlineLevel="0" collapsed="false">
      <c r="A14" s="290" t="s">
        <v>320</v>
      </c>
      <c r="B14" s="285" t="n">
        <v>6.23</v>
      </c>
      <c r="C14" s="285" t="n">
        <v>6.19</v>
      </c>
      <c r="D14" s="285" t="n">
        <v>6.35</v>
      </c>
      <c r="E14" s="285" t="n">
        <v>6</v>
      </c>
      <c r="F14" s="286" t="n">
        <v>1.92616372391652</v>
      </c>
      <c r="G14" s="287" t="n">
        <v>-3.06946688206786</v>
      </c>
      <c r="I14" s="274"/>
    </row>
    <row r="15" s="291" customFormat="true" ht="20.1" hidden="false" customHeight="true" outlineLevel="0" collapsed="false">
      <c r="A15" s="290" t="s">
        <v>321</v>
      </c>
      <c r="B15" s="285" t="n">
        <v>25.63</v>
      </c>
      <c r="C15" s="285" t="n">
        <v>23.84</v>
      </c>
      <c r="D15" s="285" t="n">
        <v>28.53</v>
      </c>
      <c r="E15" s="285" t="n">
        <v>26.86</v>
      </c>
      <c r="F15" s="286" t="n">
        <v>11.3148653921186</v>
      </c>
      <c r="G15" s="287" t="n">
        <v>12.6677852348993</v>
      </c>
      <c r="I15" s="274"/>
    </row>
    <row r="16" s="291" customFormat="true" ht="20.1" hidden="false" customHeight="true" outlineLevel="0" collapsed="false">
      <c r="A16" s="290" t="s">
        <v>322</v>
      </c>
      <c r="B16" s="285" t="n">
        <v>20.1</v>
      </c>
      <c r="C16" s="285" t="n">
        <v>19.12</v>
      </c>
      <c r="D16" s="285" t="n">
        <v>21.85</v>
      </c>
      <c r="E16" s="285" t="n">
        <v>20.55</v>
      </c>
      <c r="F16" s="286" t="n">
        <v>8.70646766169154</v>
      </c>
      <c r="G16" s="287" t="n">
        <v>7.47907949790796</v>
      </c>
      <c r="I16" s="274"/>
    </row>
    <row r="17" s="291" customFormat="true" ht="20.1" hidden="false" customHeight="true" outlineLevel="0" collapsed="false">
      <c r="A17" s="292" t="s">
        <v>323</v>
      </c>
      <c r="B17" s="293" t="n">
        <v>63.14</v>
      </c>
      <c r="C17" s="293" t="n">
        <v>62.11</v>
      </c>
      <c r="D17" s="293" t="n">
        <v>68.84</v>
      </c>
      <c r="E17" s="293" t="n">
        <v>69.93</v>
      </c>
      <c r="F17" s="294" t="n">
        <v>9.02755780804563</v>
      </c>
      <c r="G17" s="295" t="n">
        <v>12.5905651263887</v>
      </c>
      <c r="I17" s="274"/>
    </row>
    <row r="19" customFormat="false" ht="20.1" hidden="false" customHeight="true" outlineLevel="0" collapsed="false">
      <c r="A19" s="296" t="s">
        <v>324</v>
      </c>
      <c r="B19" s="296"/>
      <c r="C19" s="296"/>
      <c r="D19" s="296"/>
      <c r="E19" s="296"/>
      <c r="F19" s="296"/>
      <c r="G19" s="296"/>
    </row>
    <row r="20" customFormat="false" ht="20.1" hidden="false" customHeight="true" outlineLevel="0" collapsed="false">
      <c r="A20" s="297" t="s">
        <v>325</v>
      </c>
    </row>
  </sheetData>
  <mergeCells count="7">
    <mergeCell ref="A1:G1"/>
    <mergeCell ref="F2:G2"/>
    <mergeCell ref="B3:C3"/>
    <mergeCell ref="D3:E3"/>
    <mergeCell ref="F3:F4"/>
    <mergeCell ref="G3:G4"/>
    <mergeCell ref="A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3.74"/>
  </cols>
  <sheetData>
    <row r="1" customFormat="false" ht="14.25" hidden="false" customHeight="false" outlineLevel="0" collapsed="false">
      <c r="A1" s="298" t="s">
        <v>233</v>
      </c>
      <c r="B1" s="299" t="n">
        <v>16233840.1</v>
      </c>
      <c r="C1" s="300" t="n">
        <v>15.3</v>
      </c>
    </row>
    <row r="2" customFormat="false" ht="14.25" hidden="false" customHeight="false" outlineLevel="0" collapsed="false">
      <c r="A2" s="173" t="s">
        <v>236</v>
      </c>
      <c r="B2" s="301" t="n">
        <v>14889437.1</v>
      </c>
      <c r="C2" s="302" t="n">
        <v>14.7497224342809</v>
      </c>
    </row>
    <row r="3" customFormat="false" ht="14.25" hidden="false" customHeight="false" outlineLevel="0" collapsed="false">
      <c r="A3" s="173" t="s">
        <v>237</v>
      </c>
      <c r="B3" s="303" t="n">
        <v>6000914</v>
      </c>
      <c r="C3" s="302" t="n">
        <v>12.7269434781147</v>
      </c>
    </row>
    <row r="4" customFormat="false" ht="14.25" hidden="false" customHeight="false" outlineLevel="0" collapsed="false">
      <c r="A4" s="173" t="s">
        <v>238</v>
      </c>
      <c r="B4" s="303" t="n">
        <v>6776323.6</v>
      </c>
      <c r="C4" s="302" t="n">
        <v>8.07706024019521</v>
      </c>
    </row>
    <row r="5" customFormat="false" ht="14.25" hidden="false" customHeight="false" outlineLevel="0" collapsed="false">
      <c r="A5" s="173" t="s">
        <v>239</v>
      </c>
      <c r="B5" s="304" t="n">
        <f aca="false">B6+B16+B24</f>
        <v>15814631.7</v>
      </c>
      <c r="C5" s="305" t="n">
        <v>16.3796154162063</v>
      </c>
    </row>
    <row r="6" customFormat="false" ht="14.25" hidden="false" customHeight="false" outlineLevel="0" collapsed="false">
      <c r="A6" s="173" t="s">
        <v>240</v>
      </c>
      <c r="B6" s="304" t="n">
        <v>15814631.7</v>
      </c>
      <c r="C6" s="305" t="n">
        <v>11.4482592842297</v>
      </c>
    </row>
    <row r="7" customFormat="false" ht="14.25" hidden="false" customHeight="false" outlineLevel="0" collapsed="false">
      <c r="A7" s="173" t="s">
        <v>241</v>
      </c>
      <c r="B7" s="301" t="n">
        <v>803550.8</v>
      </c>
      <c r="C7" s="305" t="n">
        <v>-5.33229973186053</v>
      </c>
    </row>
    <row r="8" customFormat="false" ht="14.25" hidden="false" customHeight="false" outlineLevel="0" collapsed="false">
      <c r="A8" s="173" t="s">
        <v>236</v>
      </c>
      <c r="B8" s="306" t="n">
        <v>762602</v>
      </c>
      <c r="C8" s="302" t="n">
        <v>-7.61636055933992</v>
      </c>
    </row>
    <row r="9" customFormat="false" ht="14.25" hidden="false" customHeight="false" outlineLevel="0" collapsed="false">
      <c r="A9" s="198" t="s">
        <v>242</v>
      </c>
      <c r="B9" s="307" t="s">
        <v>192</v>
      </c>
      <c r="C9" s="307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9:32:32Z</dcterms:created>
  <dc:creator>jujumao</dc:creator>
  <dc:description/>
  <dc:language>en-US</dc:language>
  <cp:lastModifiedBy>微软用户</cp:lastModifiedBy>
  <cp:lastPrinted>2011-06-20T05:58:16Z</cp:lastPrinted>
  <dcterms:modified xsi:type="dcterms:W3CDTF">2013-06-09T08:13:41Z</dcterms:modified>
  <cp:revision>0</cp:revision>
  <dc:subject/>
  <dc:title/>
</cp:coreProperties>
</file>