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车辆年末拥有量" sheetId="1" state="visible" r:id="rId2"/>
    <sheet name="水运、陆运" sheetId="2" state="visible" r:id="rId3"/>
    <sheet name="邮政主要指标" sheetId="3" state="visible" r:id="rId4"/>
    <sheet name="电力销售情况" sheetId="4" state="visible" r:id="rId5"/>
    <sheet name="工业污染" sheetId="5" state="visible" r:id="rId6"/>
    <sheet name="空气污染（新） " sheetId="6" state="visible" r:id="rId7"/>
    <sheet name="空气质量（新）" sheetId="7" state="visible" r:id="rId8"/>
    <sheet name="河流断面水质监测" sheetId="8" state="visible" r:id="rId9"/>
    <sheet name="园林绿化" sheetId="9" state="visible" r:id="rId10"/>
    <sheet name="市政道路" sheetId="10" state="visible" r:id="rId11"/>
    <sheet name="公交情况" sheetId="11" state="visible" r:id="rId12"/>
    <sheet name="水、电、煤气" sheetId="12" state="visible" r:id="rId13"/>
    <sheet name="城市环境卫生" sheetId="13" state="visible" r:id="rId14"/>
    <sheet name="农村环卫设施" sheetId="14" state="visible" r:id="rId15"/>
    <sheet name="Sheet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原来的口径仅南桥镇 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现将各镇用户归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25</xdr:rowOff>
              </xdr:from>
              <xdr:to>
                <xdr:col>7</xdr:col>
                <xdr:colOff>71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说明：往年的垃圾无害化处理量填写的是焚烧厂日平均焚烧量，今年</t>
        </r>
        <r>
          <rPr>
            <sz val="9"/>
            <color rgb="FF000000"/>
            <rFont val="Tahoma"/>
            <family val="2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月焚烧厂已经停止作业，为规范起见，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年起此数据填写全区生活垃圾日平均处理量。</t>
        </r>
        <r>
          <rPr>
            <sz val="9"/>
            <color rgb="FF000000"/>
            <rFont val="Tahoma"/>
            <family val="2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年全区生活垃圾日平均处理量为</t>
        </r>
        <r>
          <rPr>
            <sz val="9"/>
            <color rgb="FF000000"/>
            <rFont val="Tahoma"/>
            <family val="2"/>
          </rPr>
          <t xml:space="preserve">786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32</xdr:rowOff>
              </xdr:from>
              <xdr:to>
                <xdr:col>5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大型居住区拆迁，故减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62</xdr:rowOff>
              </xdr:from>
              <xdr:to>
                <xdr:col>4</xdr:col>
                <xdr:colOff>35</xdr:colOff>
                <xdr:row>4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大型居住区拆迁，故减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62</xdr:rowOff>
              </xdr:from>
              <xdr:to>
                <xdr:col>4</xdr:col>
                <xdr:colOff>3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复验范围</t>
        </r>
        <r>
          <rPr>
            <sz val="9"/>
            <color rgb="FF000000"/>
            <rFont val="DejaVu Sans"/>
            <family val="2"/>
          </rPr>
          <t xml:space="preserve">行道树累计数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80</xdr:colOff>
                <xdr:row>19</xdr:row>
                <xdr:rowOff>29</xdr:rowOff>
              </xdr:from>
              <xdr:to>
                <xdr:col>6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404">
  <si>
    <t xml:space="preserve">奉贤区车辆年末拥有量</t>
  </si>
  <si>
    <t xml:space="preserve">单位：辆</t>
  </si>
  <si>
    <t xml:space="preserve">车辆号牌类型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1±%</t>
    </r>
  </si>
  <si>
    <t xml:space="preserve">合计</t>
  </si>
  <si>
    <t xml:space="preserve">大型汽车号牌</t>
  </si>
  <si>
    <t xml:space="preserve">小型汽车号牌</t>
  </si>
  <si>
    <t xml:space="preserve">外籍汽车号牌</t>
  </si>
  <si>
    <t xml:space="preserve">两、三轮摩托车号牌</t>
  </si>
  <si>
    <t xml:space="preserve">轻便摩托车号牌</t>
  </si>
  <si>
    <t xml:space="preserve">农用运输车号牌</t>
  </si>
  <si>
    <t xml:space="preserve">挂车号牌</t>
  </si>
  <si>
    <t xml:space="preserve">教练车号牌</t>
  </si>
  <si>
    <t xml:space="preserve">警用汽车号牌</t>
  </si>
  <si>
    <t xml:space="preserve">警用摩托车号牌</t>
  </si>
  <si>
    <t xml:space="preserve">交通运输和邮政业企业生产经营活动基本情况</t>
  </si>
  <si>
    <t xml:space="preserve">单位：万元</t>
  </si>
  <si>
    <t xml:space="preserve">指标名称</t>
  </si>
  <si>
    <t xml:space="preserve">本期实际</t>
  </si>
  <si>
    <r>
      <rPr>
        <sz val="12"/>
        <rFont val="Noto Sans"/>
        <family val="2"/>
      </rPr>
      <t xml:space="preserve">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年初存货</t>
  </si>
  <si>
    <t xml:space="preserve">二、期末资产负债</t>
  </si>
  <si>
    <t xml:space="preserve">    固定资产原价</t>
  </si>
  <si>
    <t xml:space="preserve">    本年折旧</t>
  </si>
  <si>
    <t xml:space="preserve">    资产总计</t>
  </si>
  <si>
    <t xml:space="preserve">    负债合计</t>
  </si>
  <si>
    <t xml:space="preserve">    所有者权益合计</t>
  </si>
  <si>
    <t xml:space="preserve">三、损益及分配</t>
  </si>
  <si>
    <t xml:space="preserve">    营业收入</t>
  </si>
  <si>
    <t xml:space="preserve">      其中：主营业务收入</t>
  </si>
  <si>
    <t xml:space="preserve">    营业成本</t>
  </si>
  <si>
    <t xml:space="preserve">      其中：主营业务成本</t>
  </si>
  <si>
    <t xml:space="preserve">    营业税金及附加</t>
  </si>
  <si>
    <t xml:space="preserve">      其中：主营业务税金及附加</t>
  </si>
  <si>
    <t xml:space="preserve">    销售费用</t>
  </si>
  <si>
    <t xml:space="preserve">    管理费用</t>
  </si>
  <si>
    <t xml:space="preserve">      其中：税金</t>
  </si>
  <si>
    <t xml:space="preserve">    财务费用</t>
  </si>
  <si>
    <t xml:space="preserve">      其中：利息收入</t>
  </si>
  <si>
    <t xml:space="preserve">            利润支出</t>
  </si>
  <si>
    <t xml:space="preserve">    投资收益</t>
  </si>
  <si>
    <t xml:space="preserve">    营业利润</t>
  </si>
  <si>
    <t xml:space="preserve">    利润总额</t>
  </si>
  <si>
    <t xml:space="preserve">    应交所得税</t>
  </si>
  <si>
    <t xml:space="preserve">四、人工成本及增值税</t>
  </si>
  <si>
    <t xml:space="preserve">    应付职工薪酬</t>
  </si>
  <si>
    <t xml:space="preserve">    应交增值税</t>
  </si>
  <si>
    <t xml:space="preserve">五、土地和固定资产支出</t>
  </si>
  <si>
    <r>
      <rPr>
        <sz val="12"/>
        <rFont val="Noto Sans"/>
        <family val="2"/>
      </rPr>
      <t xml:space="preserve">注：交通运输和邮政业的统计范围为年营业收入</t>
    </r>
    <r>
      <rPr>
        <sz val="12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万元及以上的铁路运输业、道路运输业、水上运输业、航空运输业、管道运输业、邮政业法人单位及所属的从事交通运输及邮政业的产业活动单位。</t>
    </r>
  </si>
  <si>
    <t xml:space="preserve">邮政主要指标</t>
  </si>
  <si>
    <t xml:space="preserve">单位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邮政业务总量</t>
  </si>
  <si>
    <t xml:space="preserve">万元</t>
  </si>
  <si>
    <t xml:space="preserve">邮政局所</t>
  </si>
  <si>
    <t xml:space="preserve">个</t>
  </si>
  <si>
    <t xml:space="preserve">    其中：提供全功能服务的局所</t>
  </si>
  <si>
    <t xml:space="preserve">联网电子汇兑网点</t>
  </si>
  <si>
    <t xml:space="preserve">邮政报刊图书销售点</t>
  </si>
  <si>
    <t xml:space="preserve">城市投递段道长度</t>
  </si>
  <si>
    <t xml:space="preserve">公里</t>
  </si>
  <si>
    <t xml:space="preserve">农村投递路线总长度</t>
  </si>
  <si>
    <t xml:space="preserve">信箱信筒</t>
  </si>
  <si>
    <t xml:space="preserve">函件</t>
  </si>
  <si>
    <t xml:space="preserve">万件</t>
  </si>
  <si>
    <t xml:space="preserve">包件</t>
  </si>
  <si>
    <t xml:space="preserve">汇兑</t>
  </si>
  <si>
    <t xml:space="preserve">特快专递</t>
  </si>
  <si>
    <t xml:space="preserve">集邮</t>
  </si>
  <si>
    <t xml:space="preserve">万枚</t>
  </si>
  <si>
    <t xml:space="preserve">报刊累计份数</t>
  </si>
  <si>
    <t xml:space="preserve">万份</t>
  </si>
  <si>
    <t xml:space="preserve">邮件投递数</t>
  </si>
  <si>
    <t xml:space="preserve">电 力 销 售 情 况 表</t>
  </si>
  <si>
    <t xml:space="preserve">用户数（户）</t>
  </si>
  <si>
    <r>
      <rPr>
        <sz val="11"/>
        <rFont val="Noto Sans"/>
        <family val="2"/>
      </rPr>
      <t xml:space="preserve">售电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千瓦时</t>
    </r>
    <r>
      <rPr>
        <sz val="11"/>
        <rFont val="宋体"/>
        <family val="0"/>
        <charset val="134"/>
      </rPr>
      <t xml:space="preserve">)</t>
    </r>
  </si>
  <si>
    <t xml:space="preserve">合  计</t>
  </si>
  <si>
    <t xml:space="preserve">一、大工业用电</t>
  </si>
  <si>
    <t xml:space="preserve">二、普、非工用电</t>
  </si>
  <si>
    <t xml:space="preserve">三、农业用电</t>
  </si>
  <si>
    <t xml:space="preserve">四、居民生活</t>
  </si>
  <si>
    <t xml:space="preserve">五、非居民照明</t>
  </si>
  <si>
    <t xml:space="preserve">六、供外省用电</t>
  </si>
  <si>
    <t xml:space="preserve">工业污染排放及处理利用情况</t>
  </si>
  <si>
    <t xml:space="preserve">计量单位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t xml:space="preserve">一、企业基本情况</t>
  </si>
  <si>
    <t xml:space="preserve">—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业企业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业总产值（现价）</t>
    </r>
  </si>
  <si>
    <t xml:space="preserve">亿元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工业用水量</t>
    </r>
  </si>
  <si>
    <t xml:space="preserve">万吨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取水量</t>
    </r>
  </si>
  <si>
    <t xml:space="preserve">       重复用水量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煤炭消耗量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燃料油消费量（不含车船用）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天然气消耗量</t>
    </r>
  </si>
  <si>
    <t xml:space="preserve">亿立方米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用电量</t>
    </r>
  </si>
  <si>
    <t xml:space="preserve">亿千瓦时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工业锅炉数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蒸吨</t>
    </r>
  </si>
  <si>
    <t xml:space="preserve">203/1311.2</t>
  </si>
  <si>
    <t xml:space="preserve">189/1177.1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35</t>
    </r>
    <r>
      <rPr>
        <sz val="9"/>
        <rFont val="Noto Sans"/>
        <family val="2"/>
      </rPr>
      <t xml:space="preserve">蒸吨及以上的</t>
    </r>
  </si>
  <si>
    <t xml:space="preserve">198/1291.2</t>
  </si>
  <si>
    <t xml:space="preserve">186/1169.1</t>
  </si>
  <si>
    <r>
      <rPr>
        <sz val="9"/>
        <rFont val="宋体"/>
        <family val="0"/>
        <charset val="134"/>
      </rPr>
      <t xml:space="preserve">       2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35</t>
    </r>
    <r>
      <rPr>
        <sz val="9"/>
        <rFont val="Noto Sans"/>
        <family val="2"/>
      </rPr>
      <t xml:space="preserve">蒸吨之间的</t>
    </r>
  </si>
  <si>
    <t xml:space="preserve">191/1273.2</t>
  </si>
  <si>
    <t xml:space="preserve">172/1025.1</t>
  </si>
  <si>
    <r>
      <rPr>
        <sz val="9"/>
        <rFont val="宋体"/>
        <family val="0"/>
        <charset val="134"/>
      </rPr>
      <t xml:space="preserve">       1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蒸吨之间的</t>
    </r>
  </si>
  <si>
    <r>
      <rPr>
        <sz val="9"/>
        <rFont val="宋体"/>
        <family val="0"/>
        <charset val="134"/>
      </rPr>
      <t xml:space="preserve">       10</t>
    </r>
    <r>
      <rPr>
        <sz val="9"/>
        <rFont val="Noto Sans"/>
        <family val="2"/>
      </rPr>
      <t xml:space="preserve">蒸吨以下的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炉窑数</t>
    </r>
  </si>
  <si>
    <t xml:space="preserve">座</t>
  </si>
  <si>
    <t xml:space="preserve">二、工业废水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水治理设施数</t>
    </r>
  </si>
  <si>
    <t xml:space="preserve">套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废水治理设施处理能力</t>
    </r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水治理设施运行费用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业废水处理量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废水排放量</t>
    </r>
  </si>
  <si>
    <t xml:space="preserve">  其中：直接排入海的</t>
  </si>
  <si>
    <t xml:space="preserve">        排入污水处理厂的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化学需氧量产生量</t>
    </r>
  </si>
  <si>
    <t xml:space="preserve">吨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化学需氧量排放量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氨氮产生量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氨氮排放量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石油类产生量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石油类排放量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挥发酚产生量</t>
    </r>
  </si>
  <si>
    <t xml:space="preserve">千克</t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挥发酚排放量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氰化物产生量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氰化物排放量</t>
    </r>
  </si>
  <si>
    <r>
      <rPr>
        <sz val="9"/>
        <rFont val="宋体"/>
        <family val="0"/>
        <charset val="134"/>
      </rPr>
      <t xml:space="preserve">16.</t>
    </r>
    <r>
      <rPr>
        <sz val="9"/>
        <rFont val="Noto Sans"/>
        <family val="2"/>
      </rPr>
      <t xml:space="preserve">废水砷产生量</t>
    </r>
  </si>
  <si>
    <r>
      <rPr>
        <sz val="9"/>
        <rFont val="宋体"/>
        <family val="0"/>
        <charset val="134"/>
      </rPr>
      <t xml:space="preserve">17.</t>
    </r>
    <r>
      <rPr>
        <sz val="9"/>
        <rFont val="Noto Sans"/>
        <family val="2"/>
      </rPr>
      <t xml:space="preserve">废水砷排放量</t>
    </r>
  </si>
  <si>
    <r>
      <rPr>
        <sz val="9"/>
        <rFont val="宋体"/>
        <family val="0"/>
        <charset val="134"/>
      </rPr>
      <t xml:space="preserve">18.</t>
    </r>
    <r>
      <rPr>
        <sz val="9"/>
        <rFont val="Noto Sans"/>
        <family val="2"/>
      </rPr>
      <t xml:space="preserve">废水铅产生量</t>
    </r>
  </si>
  <si>
    <r>
      <rPr>
        <sz val="9"/>
        <rFont val="宋体"/>
        <family val="0"/>
        <charset val="134"/>
      </rPr>
      <t xml:space="preserve">19.</t>
    </r>
    <r>
      <rPr>
        <sz val="9"/>
        <rFont val="Noto Sans"/>
        <family val="2"/>
      </rPr>
      <t xml:space="preserve">废水铅排放量</t>
    </r>
  </si>
  <si>
    <r>
      <rPr>
        <sz val="9"/>
        <rFont val="宋体"/>
        <family val="0"/>
        <charset val="134"/>
      </rPr>
      <t xml:space="preserve">20.</t>
    </r>
    <r>
      <rPr>
        <sz val="9"/>
        <rFont val="Noto Sans"/>
        <family val="2"/>
      </rPr>
      <t xml:space="preserve">废水镉产生量</t>
    </r>
  </si>
  <si>
    <r>
      <rPr>
        <sz val="9"/>
        <rFont val="宋体"/>
        <family val="0"/>
        <charset val="134"/>
      </rPr>
      <t xml:space="preserve">21.</t>
    </r>
    <r>
      <rPr>
        <sz val="9"/>
        <rFont val="Noto Sans"/>
        <family val="2"/>
      </rPr>
      <t xml:space="preserve">废水镉排放量</t>
    </r>
  </si>
  <si>
    <r>
      <rPr>
        <sz val="9"/>
        <rFont val="宋体"/>
        <family val="0"/>
        <charset val="134"/>
      </rPr>
      <t xml:space="preserve">22.</t>
    </r>
    <r>
      <rPr>
        <sz val="9"/>
        <rFont val="Noto Sans"/>
        <family val="2"/>
      </rPr>
      <t xml:space="preserve">废水汞产生量</t>
    </r>
  </si>
  <si>
    <r>
      <rPr>
        <sz val="9"/>
        <rFont val="宋体"/>
        <family val="0"/>
        <charset val="134"/>
      </rPr>
      <t xml:space="preserve">23.</t>
    </r>
    <r>
      <rPr>
        <sz val="9"/>
        <rFont val="Noto Sans"/>
        <family val="2"/>
      </rPr>
      <t xml:space="preserve">废水汞排放量</t>
    </r>
  </si>
  <si>
    <r>
      <rPr>
        <sz val="9"/>
        <rFont val="宋体"/>
        <family val="0"/>
        <charset val="134"/>
      </rPr>
      <t xml:space="preserve">24.</t>
    </r>
    <r>
      <rPr>
        <sz val="9"/>
        <rFont val="Noto Sans"/>
        <family val="2"/>
      </rPr>
      <t xml:space="preserve">废水总铬产生量</t>
    </r>
  </si>
  <si>
    <r>
      <rPr>
        <sz val="9"/>
        <rFont val="宋体"/>
        <family val="0"/>
        <charset val="134"/>
      </rPr>
      <t xml:space="preserve">25.</t>
    </r>
    <r>
      <rPr>
        <sz val="9"/>
        <rFont val="Noto Sans"/>
        <family val="2"/>
      </rPr>
      <t xml:space="preserve">废水总铬排放量</t>
    </r>
  </si>
  <si>
    <r>
      <rPr>
        <sz val="9"/>
        <rFont val="宋体"/>
        <family val="0"/>
        <charset val="134"/>
      </rPr>
      <t xml:space="preserve">26.</t>
    </r>
    <r>
      <rPr>
        <sz val="9"/>
        <rFont val="Noto Sans"/>
        <family val="2"/>
      </rPr>
      <t xml:space="preserve">废水六价铬产生量</t>
    </r>
  </si>
  <si>
    <r>
      <rPr>
        <sz val="9"/>
        <rFont val="宋体"/>
        <family val="0"/>
        <charset val="134"/>
      </rPr>
      <t xml:space="preserve">27.</t>
    </r>
    <r>
      <rPr>
        <sz val="9"/>
        <rFont val="Noto Sans"/>
        <family val="2"/>
      </rPr>
      <t xml:space="preserve">废水六价铬排放量</t>
    </r>
  </si>
  <si>
    <t xml:space="preserve">三、工业废气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工业废气排放量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废气治理设施数</t>
    </r>
  </si>
  <si>
    <t xml:space="preserve">  其中：脱硫设施数</t>
  </si>
  <si>
    <t xml:space="preserve">           脱硝设施数</t>
  </si>
  <si>
    <t xml:space="preserve">             除尘设施数</t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废气治理设施处理能力</t>
    </r>
  </si>
  <si>
    <r>
      <rPr>
        <sz val="9"/>
        <color rgb="FF000000"/>
        <rFont val="Noto Sans"/>
        <family val="2"/>
      </rPr>
      <t xml:space="preserve">万立方米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  其中：脱硫设施处理能力</t>
  </si>
  <si>
    <r>
      <rPr>
        <sz val="10.5"/>
        <color rgb="FF000000"/>
        <rFont val="Noto Sans"/>
        <family val="2"/>
      </rPr>
      <t xml:space="preserve">       </t>
    </r>
    <r>
      <rPr>
        <sz val="9"/>
        <color rgb="FF000000"/>
        <rFont val="Noto Sans"/>
        <family val="2"/>
      </rPr>
      <t xml:space="preserve">脱硝设施处理能力</t>
    </r>
  </si>
  <si>
    <t xml:space="preserve">        除尘设施处理能力</t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废气治理设施运行费用</t>
    </r>
  </si>
  <si>
    <t xml:space="preserve">  其中：脱硫设施运行费用</t>
  </si>
  <si>
    <t xml:space="preserve">        脱硝设施运行费用</t>
  </si>
  <si>
    <t xml:space="preserve">         除尘设施运行费用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二氧化硫产生量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二氧化硫排放量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氮氧化物产生量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氮氧化物排放量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烟（粉）尘产生量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烟（粉）尘排放量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废气砷产生量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废气砷排放量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废气铅产生量</t>
    </r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废气铅排放量</t>
    </r>
  </si>
  <si>
    <r>
      <rPr>
        <sz val="9"/>
        <color rgb="FF000000"/>
        <rFont val="宋体"/>
        <family val="0"/>
        <charset val="134"/>
      </rPr>
      <t xml:space="preserve">15.</t>
    </r>
    <r>
      <rPr>
        <sz val="9"/>
        <color rgb="FF000000"/>
        <rFont val="Noto Sans"/>
        <family val="2"/>
      </rPr>
      <t xml:space="preserve">废气汞产生量</t>
    </r>
  </si>
  <si>
    <r>
      <rPr>
        <sz val="9"/>
        <color rgb="FF000000"/>
        <rFont val="宋体"/>
        <family val="0"/>
        <charset val="134"/>
      </rPr>
      <t xml:space="preserve">16.</t>
    </r>
    <r>
      <rPr>
        <sz val="9"/>
        <color rgb="FF000000"/>
        <rFont val="Noto Sans"/>
        <family val="2"/>
      </rPr>
      <t xml:space="preserve">废气汞排放量</t>
    </r>
  </si>
  <si>
    <r>
      <rPr>
        <sz val="9"/>
        <color rgb="FF000000"/>
        <rFont val="宋体"/>
        <family val="0"/>
        <charset val="134"/>
      </rPr>
      <t xml:space="preserve">17.</t>
    </r>
    <r>
      <rPr>
        <sz val="9"/>
        <color rgb="FF000000"/>
        <rFont val="Noto Sans"/>
        <family val="2"/>
      </rPr>
      <t xml:space="preserve">废气镉产生量</t>
    </r>
  </si>
  <si>
    <r>
      <rPr>
        <sz val="9"/>
        <color rgb="FF000000"/>
        <rFont val="宋体"/>
        <family val="0"/>
        <charset val="134"/>
      </rPr>
      <t xml:space="preserve">18.</t>
    </r>
    <r>
      <rPr>
        <sz val="9"/>
        <color rgb="FF000000"/>
        <rFont val="Noto Sans"/>
        <family val="2"/>
      </rPr>
      <t xml:space="preserve">废气镉排放量</t>
    </r>
  </si>
  <si>
    <r>
      <rPr>
        <sz val="9"/>
        <color rgb="FF000000"/>
        <rFont val="宋体"/>
        <family val="0"/>
        <charset val="134"/>
      </rPr>
      <t xml:space="preserve">19.</t>
    </r>
    <r>
      <rPr>
        <sz val="9"/>
        <color rgb="FF000000"/>
        <rFont val="Noto Sans"/>
        <family val="2"/>
      </rPr>
      <t xml:space="preserve">废气六价铬产生量</t>
    </r>
  </si>
  <si>
    <r>
      <rPr>
        <sz val="9"/>
        <color rgb="FF000000"/>
        <rFont val="宋体"/>
        <family val="0"/>
        <charset val="134"/>
      </rPr>
      <t xml:space="preserve">20.</t>
    </r>
    <r>
      <rPr>
        <sz val="9"/>
        <color rgb="FF000000"/>
        <rFont val="Noto Sans"/>
        <family val="2"/>
      </rPr>
      <t xml:space="preserve">废气六价铬排放量</t>
    </r>
  </si>
  <si>
    <r>
      <rPr>
        <sz val="9"/>
        <color rgb="FF000000"/>
        <rFont val="宋体"/>
        <family val="0"/>
        <charset val="134"/>
      </rPr>
      <t xml:space="preserve">21.</t>
    </r>
    <r>
      <rPr>
        <sz val="9"/>
        <color rgb="FF000000"/>
        <rFont val="Noto Sans"/>
        <family val="2"/>
      </rPr>
      <t xml:space="preserve">废气总铬产生量</t>
    </r>
  </si>
  <si>
    <r>
      <rPr>
        <sz val="9"/>
        <color rgb="FF000000"/>
        <rFont val="宋体"/>
        <family val="0"/>
        <charset val="134"/>
      </rPr>
      <t xml:space="preserve">22.</t>
    </r>
    <r>
      <rPr>
        <sz val="9"/>
        <color rgb="FF000000"/>
        <rFont val="Noto Sans"/>
        <family val="2"/>
      </rPr>
      <t xml:space="preserve">废气总铬排放量</t>
    </r>
  </si>
  <si>
    <t xml:space="preserve">四、工业固体废物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般工业固体废物产生量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一般工业固体废物综合利用量</t>
    </r>
  </si>
  <si>
    <t xml:space="preserve">  其中：综合利用往年贮存量</t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一般工业固体废物处置量</t>
    </r>
  </si>
  <si>
    <t xml:space="preserve">  其中：处置往年贮存量</t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一般工业固体废物贮存量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一般工业固体废物倾倒丢弃量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危险废物产生量</t>
    </r>
  </si>
  <si>
    <r>
      <rPr>
        <sz val="9"/>
        <rFont val="宋体"/>
        <family val="0"/>
        <charset val="134"/>
      </rPr>
      <t xml:space="preserve">0.47</t>
    </r>
    <r>
      <rPr>
        <sz val="9"/>
        <rFont val="Noto Sans"/>
        <family val="2"/>
      </rPr>
      <t xml:space="preserve">万吨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危险废物综合利用量</t>
    </r>
  </si>
  <si>
    <t xml:space="preserve">        送外单位综合利用量</t>
  </si>
  <si>
    <t xml:space="preserve">          其中：送持证单位综合利用量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危险废物处置量</t>
    </r>
  </si>
  <si>
    <t xml:space="preserve">        送外单位处置量 </t>
  </si>
  <si>
    <t xml:space="preserve">          其中：送持证单位处置量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危险废物贮存量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危险废物倾倒丢弃量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  环境空气污染指数</t>
  </si>
  <si>
    <t xml:space="preserve">项目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平均</t>
  </si>
  <si>
    <t xml:space="preserve">质量状况</t>
  </si>
  <si>
    <t xml:space="preserve">二氧化硫</t>
  </si>
  <si>
    <r>
      <rPr>
        <sz val="9"/>
        <rFont val="Noto Sans"/>
        <family val="2"/>
      </rPr>
      <t xml:space="preserve">浓度（</t>
    </r>
    <r>
      <rPr>
        <sz val="9"/>
        <rFont val="宋体"/>
        <family val="0"/>
        <charset val="134"/>
      </rPr>
      <t xml:space="preserve">mg/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优</t>
  </si>
  <si>
    <r>
      <rPr>
        <sz val="10.5"/>
        <rFont val="Times New Roman"/>
        <family val="1"/>
      </rPr>
      <t xml:space="preserve">API </t>
    </r>
    <r>
      <rPr>
        <sz val="10.5"/>
        <rFont val="Noto Sans"/>
        <family val="2"/>
      </rPr>
      <t xml:space="preserve">指数</t>
    </r>
  </si>
  <si>
    <t xml:space="preserve">二氧化氮</t>
  </si>
  <si>
    <t xml:space="preserve">可吸入颗粒物</t>
  </si>
  <si>
    <t xml:space="preserve">良</t>
  </si>
  <si>
    <t xml:space="preserve">污染总指数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奉贤区空气质量情况</t>
    </r>
  </si>
  <si>
    <t xml:space="preserve">空气污染指数</t>
  </si>
  <si>
    <t xml:space="preserve">空气质量级别</t>
  </si>
  <si>
    <t xml:space="preserve">空气质量描述</t>
  </si>
  <si>
    <t xml:space="preserve">主要污染物</t>
  </si>
  <si>
    <t xml:space="preserve">一级</t>
  </si>
  <si>
    <r>
      <rPr>
        <sz val="10.5"/>
        <rFont val="Noto Sans"/>
        <family val="2"/>
      </rPr>
      <t xml:space="preserve">可吸入颗粒物（</t>
    </r>
    <r>
      <rPr>
        <sz val="10.5"/>
        <rFont val="宋体"/>
        <family val="0"/>
        <charset val="134"/>
      </rPr>
      <t xml:space="preserve">PM10</t>
    </r>
    <r>
      <rPr>
        <sz val="10.5"/>
        <rFont val="Noto Sans"/>
        <family val="2"/>
      </rPr>
      <t xml:space="preserve">）</t>
    </r>
  </si>
  <si>
    <t xml:space="preserve">二级</t>
  </si>
  <si>
    <r>
      <rPr>
        <sz val="10.5"/>
        <rFont val="Noto Sans"/>
        <family val="2"/>
      </rPr>
      <t xml:space="preserve">全年：一级天数</t>
    </r>
    <r>
      <rPr>
        <sz val="10.5"/>
        <rFont val="宋体"/>
        <family val="0"/>
        <charset val="134"/>
      </rPr>
      <t xml:space="preserve">172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47.6%</t>
    </r>
  </si>
  <si>
    <r>
      <rPr>
        <sz val="10.5"/>
        <rFont val="Noto Sans"/>
        <family val="2"/>
      </rPr>
      <t xml:space="preserve">二级天数</t>
    </r>
    <r>
      <rPr>
        <sz val="10.5"/>
        <rFont val="宋体"/>
        <family val="0"/>
        <charset val="134"/>
      </rPr>
      <t xml:space="preserve">178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49.3%</t>
    </r>
  </si>
  <si>
    <r>
      <rPr>
        <sz val="10.5"/>
        <rFont val="Noto Sans"/>
        <family val="2"/>
      </rPr>
      <t xml:space="preserve">三级天数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3.0%</t>
    </r>
  </si>
  <si>
    <r>
      <rPr>
        <sz val="10.5"/>
        <rFont val="Noto Sans"/>
        <family val="2"/>
      </rPr>
      <t xml:space="preserve">全年优良率为</t>
    </r>
    <r>
      <rPr>
        <sz val="10.5"/>
        <rFont val="宋体"/>
        <family val="0"/>
        <charset val="134"/>
      </rPr>
      <t xml:space="preserve">97.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注：全年出现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天仪器故障，全年按照</t>
    </r>
    <r>
      <rPr>
        <sz val="10.5"/>
        <rFont val="宋体"/>
        <family val="0"/>
        <charset val="134"/>
      </rPr>
      <t xml:space="preserve">361</t>
    </r>
    <r>
      <rPr>
        <sz val="10.5"/>
        <rFont val="Noto Sans"/>
        <family val="2"/>
      </rPr>
      <t xml:space="preserve">天计。</t>
    </r>
  </si>
  <si>
    <r>
      <rPr>
        <sz val="10.5"/>
        <rFont val="黑体"/>
        <family val="0"/>
        <charset val="134"/>
      </rPr>
      <t xml:space="preserve">  2012</t>
    </r>
    <r>
      <rPr>
        <sz val="10.5"/>
        <rFont val="Noto Sans"/>
        <family val="2"/>
      </rPr>
      <t xml:space="preserve">年奉贤区地表水主要污染因子监测结果汇总
（</t>
    </r>
    <r>
      <rPr>
        <sz val="10.5"/>
        <rFont val="黑体"/>
        <family val="0"/>
        <charset val="134"/>
      </rPr>
      <t xml:space="preserve">mg/L  PH</t>
    </r>
    <r>
      <rPr>
        <sz val="10.5"/>
        <rFont val="Noto Sans"/>
        <family val="2"/>
      </rPr>
      <t xml:space="preserve">值除外）</t>
    </r>
  </si>
  <si>
    <t xml:space="preserve">采样地点</t>
  </si>
  <si>
    <t xml:space="preserve">类别</t>
  </si>
  <si>
    <r>
      <rPr>
        <sz val="9"/>
        <rFont val="Times New Roman"/>
        <family val="1"/>
      </rPr>
      <t xml:space="preserve">PH</t>
    </r>
    <r>
      <rPr>
        <sz val="9"/>
        <rFont val="Noto Sans"/>
        <family val="2"/>
      </rPr>
      <t xml:space="preserve">值</t>
    </r>
  </si>
  <si>
    <t xml:space="preserve">石油类</t>
  </si>
  <si>
    <t xml:space="preserve">挥发酚</t>
  </si>
  <si>
    <t xml:space="preserve">溶解氧</t>
  </si>
  <si>
    <t xml:space="preserve">高锰酸盐指数</t>
  </si>
  <si>
    <t xml:space="preserve">五日生化需氧量</t>
  </si>
  <si>
    <t xml:space="preserve">氨氮</t>
  </si>
  <si>
    <t xml:space="preserve">总磷</t>
  </si>
  <si>
    <t xml:space="preserve">化学需氧量</t>
  </si>
  <si>
    <t xml:space="preserve">总氮</t>
  </si>
  <si>
    <t xml:space="preserve">浦南运河</t>
  </si>
  <si>
    <t xml:space="preserve">奉城</t>
  </si>
  <si>
    <t xml:space="preserve">Ⅴ</t>
  </si>
  <si>
    <t xml:space="preserve">/</t>
  </si>
  <si>
    <t xml:space="preserve">Ⅰ</t>
  </si>
  <si>
    <t xml:space="preserve">Ⅳ</t>
  </si>
  <si>
    <t xml:space="preserve">Ⅲ</t>
  </si>
  <si>
    <t xml:space="preserve">劣Ⅴ</t>
  </si>
  <si>
    <t xml:space="preserve">达标率</t>
  </si>
  <si>
    <t xml:space="preserve">南桥</t>
  </si>
  <si>
    <t xml:space="preserve">青村</t>
  </si>
  <si>
    <t xml:space="preserve">竹港</t>
  </si>
  <si>
    <t xml:space="preserve">竹港闸外</t>
  </si>
  <si>
    <t xml:space="preserve">肖塘</t>
  </si>
  <si>
    <t xml:space="preserve">江海</t>
  </si>
  <si>
    <t xml:space="preserve">新寺</t>
  </si>
  <si>
    <t xml:space="preserve">柘林</t>
  </si>
  <si>
    <t xml:space="preserve">金汇港</t>
  </si>
  <si>
    <t xml:space="preserve">金汇闸外</t>
  </si>
  <si>
    <t xml:space="preserve">金汇</t>
  </si>
  <si>
    <t xml:space="preserve">钱桥</t>
  </si>
  <si>
    <t xml:space="preserve">巨潮港</t>
  </si>
  <si>
    <t xml:space="preserve">叶大公路</t>
  </si>
  <si>
    <t xml:space="preserve">巨潮港水闸</t>
  </si>
  <si>
    <t xml:space="preserve">南横泾</t>
  </si>
  <si>
    <t xml:space="preserve">贝港</t>
  </si>
  <si>
    <t xml:space="preserve">解放路桥</t>
  </si>
  <si>
    <t xml:space="preserve">航塘港</t>
  </si>
  <si>
    <t xml:space="preserve">南奉公路</t>
  </si>
  <si>
    <t xml:space="preserve">园林绿化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建成区园林绿地面积</t>
  </si>
  <si>
    <t xml:space="preserve">万平方米</t>
  </si>
  <si>
    <t xml:space="preserve">   公共绿地</t>
  </si>
  <si>
    <t xml:space="preserve">   生产绿地</t>
  </si>
  <si>
    <t xml:space="preserve">   单位附属绿地</t>
  </si>
  <si>
    <t xml:space="preserve">   居住区绿地</t>
  </si>
  <si>
    <t xml:space="preserve">   道路绿地</t>
  </si>
  <si>
    <t xml:space="preserve">   防护绿地</t>
  </si>
  <si>
    <t xml:space="preserve">   风景林地</t>
  </si>
  <si>
    <t xml:space="preserve">建成区绿地率</t>
  </si>
  <si>
    <t xml:space="preserve">%</t>
  </si>
  <si>
    <t xml:space="preserve">建成区绿化覆盖率</t>
  </si>
  <si>
    <r>
      <rPr>
        <sz val="12"/>
        <rFont val="Noto Sans"/>
        <family val="2"/>
      </rPr>
      <t xml:space="preserve">新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扩大各类绿地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公共绿地</t>
    </r>
  </si>
  <si>
    <t xml:space="preserve">公园个数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免费公园</t>
    </r>
  </si>
  <si>
    <t xml:space="preserve">公园面积</t>
  </si>
  <si>
    <t xml:space="preserve">人均公共绿地</t>
  </si>
  <si>
    <t xml:space="preserve">平方米</t>
  </si>
  <si>
    <t xml:space="preserve">行道树年末累计数</t>
  </si>
  <si>
    <t xml:space="preserve">株</t>
  </si>
  <si>
    <t xml:space="preserve">市政工程建设</t>
  </si>
  <si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 </t>
    </r>
    <r>
      <rPr>
        <sz val="12"/>
        <rFont val="Noto Sans"/>
        <family val="2"/>
      </rPr>
      <t xml:space="preserve">年</t>
    </r>
  </si>
  <si>
    <t xml:space="preserve">城市道路长度</t>
  </si>
  <si>
    <t xml:space="preserve">管辖范围变化，有些道路的性质改变了，原来不算城区道路的也算了，乡镇的市政道路，现纳入</t>
  </si>
  <si>
    <t xml:space="preserve">城市道路面积</t>
  </si>
  <si>
    <t xml:space="preserve">城市桥梁</t>
  </si>
  <si>
    <t xml:space="preserve">雨水管长度</t>
  </si>
  <si>
    <t xml:space="preserve">南桥镇的数字</t>
  </si>
  <si>
    <t xml:space="preserve">污水管长度</t>
  </si>
  <si>
    <r>
      <rPr>
        <sz val="12"/>
        <rFont val="宋体"/>
        <family val="0"/>
        <charset val="134"/>
      </rPr>
      <t xml:space="preserve">311.3</t>
    </r>
    <r>
      <rPr>
        <sz val="12"/>
        <rFont val="Noto Sans"/>
        <family val="2"/>
      </rPr>
      <t xml:space="preserve">是已经在养护的</t>
    </r>
    <r>
      <rPr>
        <sz val="12"/>
        <rFont val="宋体"/>
        <family val="0"/>
        <charset val="134"/>
      </rPr>
      <t xml:space="preserve">,24.08</t>
    </r>
    <r>
      <rPr>
        <sz val="12"/>
        <rFont val="Noto Sans"/>
        <family val="2"/>
      </rPr>
      <t xml:space="preserve">区级管网新建完成的</t>
    </r>
  </si>
  <si>
    <t xml:space="preserve">     其中：区级</t>
  </si>
  <si>
    <r>
      <rPr>
        <sz val="12"/>
        <rFont val="Noto Sans"/>
        <family val="2"/>
      </rPr>
      <t xml:space="preserve">其中全部数据中含镇级新建</t>
    </r>
    <r>
      <rPr>
        <sz val="12"/>
        <rFont val="宋体"/>
        <family val="0"/>
        <charset val="134"/>
      </rPr>
      <t xml:space="preserve">25.9</t>
    </r>
    <r>
      <rPr>
        <sz val="12"/>
        <rFont val="Noto Sans"/>
        <family val="2"/>
      </rPr>
      <t xml:space="preserve">公里</t>
    </r>
  </si>
  <si>
    <t xml:space="preserve">公路里程</t>
  </si>
  <si>
    <t xml:space="preserve">其中：高等级公路</t>
  </si>
  <si>
    <t xml:space="preserve">省道</t>
  </si>
  <si>
    <t xml:space="preserve">区道</t>
  </si>
  <si>
    <t xml:space="preserve">镇道</t>
  </si>
  <si>
    <t xml:space="preserve">村道</t>
  </si>
  <si>
    <t xml:space="preserve">公路面积</t>
  </si>
  <si>
    <t xml:space="preserve">公路桥梁</t>
  </si>
  <si>
    <t xml:space="preserve">其中：乡道桥梁</t>
  </si>
  <si>
    <r>
      <rPr>
        <sz val="12"/>
        <rFont val="宋体"/>
        <family val="0"/>
        <charset val="134"/>
      </rPr>
      <t xml:space="preserve">            #</t>
    </r>
    <r>
      <rPr>
        <sz val="12"/>
        <rFont val="Noto Sans"/>
        <family val="2"/>
      </rPr>
      <t xml:space="preserve">需要维修改造</t>
    </r>
  </si>
  <si>
    <t xml:space="preserve">村道桥梁</t>
  </si>
  <si>
    <r>
      <rPr>
        <sz val="12"/>
        <rFont val="宋体"/>
        <family val="0"/>
        <charset val="134"/>
      </rPr>
      <t xml:space="preserve">           #</t>
    </r>
    <r>
      <rPr>
        <sz val="12"/>
        <rFont val="Noto Sans"/>
        <family val="2"/>
      </rPr>
      <t xml:space="preserve">需要维修改造</t>
    </r>
  </si>
  <si>
    <t xml:space="preserve">--</t>
  </si>
  <si>
    <t xml:space="preserve">说明：城市道路长度变化较大由于建交委的管辖范围变化所致。</t>
  </si>
  <si>
    <t xml:space="preserve">公交线路情况</t>
  </si>
  <si>
    <t xml:space="preserve">共开辟公交线路</t>
  </si>
  <si>
    <t xml:space="preserve">条</t>
  </si>
  <si>
    <t xml:space="preserve">其中：市通郊线路</t>
  </si>
  <si>
    <t xml:space="preserve">跨区线路</t>
  </si>
  <si>
    <t xml:space="preserve">区内线路</t>
  </si>
  <si>
    <t xml:space="preserve">城区线路（南桥）</t>
  </si>
  <si>
    <t xml:space="preserve">城乡巴士</t>
  </si>
  <si>
    <r>
      <rPr>
        <sz val="12"/>
        <rFont val="Noto Sans"/>
        <family val="2"/>
      </rPr>
      <t xml:space="preserve">线路内部调整，总量增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t xml:space="preserve">水电煤气供应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供水</t>
  </si>
  <si>
    <t xml:space="preserve">全区水厂</t>
  </si>
  <si>
    <t xml:space="preserve">家 </t>
  </si>
  <si>
    <t xml:space="preserve">自来水生产能力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供水管道总长度</t>
  </si>
  <si>
    <t xml:space="preserve">全年供水总量</t>
  </si>
  <si>
    <t xml:space="preserve">万立方米</t>
  </si>
  <si>
    <t xml:space="preserve">全年售水总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用水</t>
    </r>
  </si>
  <si>
    <t xml:space="preserve"> 生活用水</t>
  </si>
  <si>
    <t xml:space="preserve">每日平均用水量</t>
  </si>
  <si>
    <t xml:space="preserve">最高日供水量</t>
  </si>
  <si>
    <t xml:space="preserve">电力</t>
  </si>
  <si>
    <t xml:space="preserve">全年售电量</t>
  </si>
  <si>
    <r>
      <rPr>
        <sz val="12"/>
        <rFont val="Noto Sans"/>
        <family val="2"/>
      </rPr>
      <t xml:space="preserve">万千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时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居民生活用电</t>
    </r>
  </si>
  <si>
    <t xml:space="preserve"> 大工业用电</t>
  </si>
  <si>
    <t xml:space="preserve">各类用电户数</t>
  </si>
  <si>
    <t xml:space="preserve">户</t>
  </si>
  <si>
    <t xml:space="preserve">用电最高日负荷</t>
  </si>
  <si>
    <t xml:space="preserve">万千瓦</t>
  </si>
  <si>
    <t xml:space="preserve">天然气</t>
  </si>
  <si>
    <t xml:space="preserve">管线长度</t>
  </si>
  <si>
    <t xml:space="preserve">全年销售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生活用气</t>
    </r>
  </si>
  <si>
    <t xml:space="preserve">家庭用天然气户数</t>
  </si>
  <si>
    <t xml:space="preserve">液化石油气</t>
  </si>
  <si>
    <t xml:space="preserve">家庭用液化气户数</t>
  </si>
  <si>
    <t xml:space="preserve">其中：城镇用户</t>
  </si>
  <si>
    <t xml:space="preserve">城市环境卫生</t>
  </si>
  <si>
    <t xml:space="preserve">清运垃圾</t>
  </si>
  <si>
    <t xml:space="preserve">生活垃圾</t>
  </si>
  <si>
    <t xml:space="preserve">建筑垃圾</t>
  </si>
  <si>
    <t xml:space="preserve">清运粪便</t>
  </si>
  <si>
    <t xml:space="preserve">垃圾无害化处理量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处理垃圾的焚烧厂间歇性营业，影响处理量</t>
    </r>
  </si>
  <si>
    <t xml:space="preserve">环境卫生设施</t>
  </si>
  <si>
    <t xml:space="preserve">公共厕所</t>
  </si>
  <si>
    <t xml:space="preserve">所</t>
  </si>
  <si>
    <t xml:space="preserve">垃圾箱桶</t>
  </si>
  <si>
    <t xml:space="preserve">只</t>
  </si>
  <si>
    <t xml:space="preserve">废物箱</t>
  </si>
  <si>
    <t xml:space="preserve">倒粪站</t>
  </si>
  <si>
    <t xml:space="preserve">化粪池</t>
  </si>
  <si>
    <t xml:space="preserve">环卫机械总数</t>
  </si>
  <si>
    <t xml:space="preserve">辆</t>
  </si>
  <si>
    <t xml:space="preserve">农村环卫设施情况</t>
  </si>
  <si>
    <t xml:space="preserve">由于近年来奉贤区大型居住区动拆迁较多，所以农村公共厕所的数量有较大幅度的减少</t>
  </si>
  <si>
    <t xml:space="preserve">三格化粪池</t>
  </si>
  <si>
    <t xml:space="preserve">万只</t>
  </si>
  <si>
    <t xml:space="preserve">三格化粪池普及率</t>
  </si>
  <si>
    <t xml:space="preserve">垃圾收集容器间</t>
  </si>
  <si>
    <t xml:space="preserve">垃圾收集桶</t>
  </si>
  <si>
    <t xml:space="preserve">人力垃圾收集车</t>
  </si>
  <si>
    <t xml:space="preserve">拥有卫生设施家庭</t>
  </si>
  <si>
    <t xml:space="preserve">万户</t>
  </si>
  <si>
    <t xml:space="preserve">农村家庭卫生设施普及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_ "/>
    <numFmt numFmtId="168" formatCode="0.00_ "/>
    <numFmt numFmtId="169" formatCode="0.0000_ "/>
    <numFmt numFmtId="170" formatCode="0.0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.5"/>
      <color rgb="FF000000"/>
      <name val="Noto Sans"/>
      <family val="2"/>
    </font>
    <font>
      <vertAlign val="superscript"/>
      <sz val="9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黑体"/>
      <family val="0"/>
      <charset val="134"/>
    </font>
    <font>
      <sz val="9"/>
      <name val="Times New Roman"/>
      <family val="1"/>
    </font>
    <font>
      <sz val="10.5"/>
      <name val="Calibri"/>
      <family val="2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车辆年末拥有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520</xdr:colOff>
      <xdr:row>0</xdr:row>
      <xdr:rowOff>171720</xdr:rowOff>
    </xdr:from>
    <xdr:to>
      <xdr:col>1</xdr:col>
      <xdr:colOff>327960</xdr:colOff>
      <xdr:row>0</xdr:row>
      <xdr:rowOff>171720</xdr:rowOff>
    </xdr:to>
    <xdr:sp>
      <xdr:nvSpPr>
        <xdr:cNvPr id="0" name="Line 1"/>
        <xdr:cNvSpPr/>
      </xdr:nvSpPr>
      <xdr:spPr>
        <a:xfrm>
          <a:off x="3033360" y="17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520</xdr:colOff>
      <xdr:row>0</xdr:row>
      <xdr:rowOff>171720</xdr:rowOff>
    </xdr:from>
    <xdr:to>
      <xdr:col>1</xdr:col>
      <xdr:colOff>327960</xdr:colOff>
      <xdr:row>0</xdr:row>
      <xdr:rowOff>171720</xdr:rowOff>
    </xdr:to>
    <xdr:sp>
      <xdr:nvSpPr>
        <xdr:cNvPr id="1" name="Line 2"/>
        <xdr:cNvSpPr/>
      </xdr:nvSpPr>
      <xdr:spPr>
        <a:xfrm>
          <a:off x="3033360" y="17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520</xdr:colOff>
      <xdr:row>2</xdr:row>
      <xdr:rowOff>0</xdr:rowOff>
    </xdr:from>
    <xdr:to>
      <xdr:col>1</xdr:col>
      <xdr:colOff>327960</xdr:colOff>
      <xdr:row>2</xdr:row>
      <xdr:rowOff>0</xdr:rowOff>
    </xdr:to>
    <xdr:sp>
      <xdr:nvSpPr>
        <xdr:cNvPr id="2" name="Line 277"/>
        <xdr:cNvSpPr/>
      </xdr:nvSpPr>
      <xdr:spPr>
        <a:xfrm>
          <a:off x="3033360" y="36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</xdr:row>
      <xdr:rowOff>0</xdr:rowOff>
    </xdr:from>
    <xdr:to>
      <xdr:col>0</xdr:col>
      <xdr:colOff>294120</xdr:colOff>
      <xdr:row>2</xdr:row>
      <xdr:rowOff>19440</xdr:rowOff>
    </xdr:to>
    <xdr:sp>
      <xdr:nvSpPr>
        <xdr:cNvPr id="3" name="Line 1"/>
        <xdr:cNvSpPr/>
      </xdr:nvSpPr>
      <xdr:spPr>
        <a:xfrm>
          <a:off x="217080" y="333360"/>
          <a:ext cx="77040" cy="295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320</xdr:colOff>
      <xdr:row>6</xdr:row>
      <xdr:rowOff>114840</xdr:rowOff>
    </xdr:from>
    <xdr:to>
      <xdr:col>14</xdr:col>
      <xdr:colOff>304560</xdr:colOff>
      <xdr:row>7</xdr:row>
      <xdr:rowOff>18360</xdr:rowOff>
    </xdr:to>
    <xdr:sp>
      <xdr:nvSpPr>
        <xdr:cNvPr id="4" name="Line 2"/>
        <xdr:cNvSpPr/>
      </xdr:nvSpPr>
      <xdr:spPr>
        <a:xfrm>
          <a:off x="11028960" y="2400840"/>
          <a:ext cx="228240" cy="370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0</xdr:row>
      <xdr:rowOff>0</xdr:rowOff>
    </xdr:from>
    <xdr:to>
      <xdr:col>0</xdr:col>
      <xdr:colOff>294120</xdr:colOff>
      <xdr:row>1</xdr:row>
      <xdr:rowOff>19440</xdr:rowOff>
    </xdr:to>
    <xdr:sp>
      <xdr:nvSpPr>
        <xdr:cNvPr id="5" name="Line 1"/>
        <xdr:cNvSpPr/>
      </xdr:nvSpPr>
      <xdr:spPr>
        <a:xfrm>
          <a:off x="217080" y="0"/>
          <a:ext cx="77040" cy="35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4" min="2" style="1" width="11.5"/>
    <col collapsed="false" customWidth="false" hidden="false" outlineLevel="0" max="257" min="5" style="1" width="8.99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4"/>
      <c r="B2" s="4"/>
      <c r="C2" s="5" t="s">
        <v>1</v>
      </c>
      <c r="D2" s="5"/>
    </row>
    <row r="3" customFormat="false" ht="36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36.75" hidden="false" customHeight="true" outlineLevel="0" collapsed="false">
      <c r="A4" s="9" t="s">
        <v>6</v>
      </c>
      <c r="B4" s="10" t="n">
        <v>126872</v>
      </c>
      <c r="C4" s="10" t="n">
        <v>123711</v>
      </c>
      <c r="D4" s="11" t="n">
        <v>2.55514869332557</v>
      </c>
    </row>
    <row r="5" customFormat="false" ht="36.75" hidden="false" customHeight="true" outlineLevel="0" collapsed="false">
      <c r="A5" s="12" t="s">
        <v>7</v>
      </c>
      <c r="B5" s="10" t="n">
        <v>15916</v>
      </c>
      <c r="C5" s="10" t="n">
        <v>15493</v>
      </c>
      <c r="D5" s="11" t="n">
        <v>2.73026528109469</v>
      </c>
    </row>
    <row r="6" customFormat="false" ht="36.75" hidden="false" customHeight="true" outlineLevel="0" collapsed="false">
      <c r="A6" s="12" t="s">
        <v>8</v>
      </c>
      <c r="B6" s="10" t="n">
        <v>88424</v>
      </c>
      <c r="C6" s="10" t="n">
        <v>75151</v>
      </c>
      <c r="D6" s="11" t="n">
        <v>17.6617742944206</v>
      </c>
    </row>
    <row r="7" customFormat="false" ht="36.75" hidden="false" customHeight="true" outlineLevel="0" collapsed="false">
      <c r="A7" s="12" t="s">
        <v>9</v>
      </c>
      <c r="B7" s="10" t="n">
        <v>17</v>
      </c>
      <c r="C7" s="10" t="n">
        <v>19</v>
      </c>
      <c r="D7" s="11" t="n">
        <v>-10.5263157894737</v>
      </c>
    </row>
    <row r="8" customFormat="false" ht="36.75" hidden="false" customHeight="true" outlineLevel="0" collapsed="false">
      <c r="A8" s="12" t="s">
        <v>10</v>
      </c>
      <c r="B8" s="10" t="n">
        <v>637</v>
      </c>
      <c r="C8" s="10" t="n">
        <v>694</v>
      </c>
      <c r="D8" s="11" t="n">
        <v>-8.21325648414986</v>
      </c>
    </row>
    <row r="9" customFormat="false" ht="36.75" hidden="false" customHeight="true" outlineLevel="0" collapsed="false">
      <c r="A9" s="12" t="s">
        <v>11</v>
      </c>
      <c r="B9" s="10" t="n">
        <v>18422</v>
      </c>
      <c r="C9" s="10" t="n">
        <v>29040</v>
      </c>
      <c r="D9" s="11" t="n">
        <v>-36.5633608815427</v>
      </c>
    </row>
    <row r="10" customFormat="false" ht="36.75" hidden="false" customHeight="true" outlineLevel="0" collapsed="false">
      <c r="A10" s="12" t="s">
        <v>12</v>
      </c>
      <c r="B10" s="10" t="n">
        <v>1068</v>
      </c>
      <c r="C10" s="10" t="n">
        <v>1098</v>
      </c>
      <c r="D10" s="11" t="n">
        <v>-2.73224043715847</v>
      </c>
    </row>
    <row r="11" customFormat="false" ht="36.75" hidden="false" customHeight="true" outlineLevel="0" collapsed="false">
      <c r="A11" s="12" t="s">
        <v>13</v>
      </c>
      <c r="B11" s="10" t="n">
        <v>1262</v>
      </c>
      <c r="C11" s="10" t="n">
        <v>1101</v>
      </c>
      <c r="D11" s="11" t="n">
        <v>14.6230699364214</v>
      </c>
    </row>
    <row r="12" customFormat="false" ht="36.75" hidden="false" customHeight="true" outlineLevel="0" collapsed="false">
      <c r="A12" s="12" t="s">
        <v>14</v>
      </c>
      <c r="B12" s="10" t="n">
        <v>738</v>
      </c>
      <c r="C12" s="10" t="n">
        <v>729</v>
      </c>
      <c r="D12" s="11" t="n">
        <v>1.23456790123457</v>
      </c>
    </row>
    <row r="13" customFormat="false" ht="36.75" hidden="false" customHeight="true" outlineLevel="0" collapsed="false">
      <c r="A13" s="12" t="s">
        <v>15</v>
      </c>
      <c r="B13" s="10" t="n">
        <v>356</v>
      </c>
      <c r="C13" s="10" t="n">
        <v>354</v>
      </c>
      <c r="D13" s="11" t="n">
        <v>0.564971751412429</v>
      </c>
    </row>
    <row r="14" customFormat="false" ht="36.75" hidden="false" customHeight="true" outlineLevel="0" collapsed="false">
      <c r="A14" s="13" t="s">
        <v>16</v>
      </c>
      <c r="B14" s="14" t="n">
        <v>32</v>
      </c>
      <c r="C14" s="14" t="n">
        <v>32</v>
      </c>
      <c r="D14" s="15" t="n">
        <v>0</v>
      </c>
    </row>
    <row r="15" s="17" customFormat="true" ht="36.75" hidden="false" customHeight="true" outlineLevel="0" collapsed="false">
      <c r="A15" s="16"/>
    </row>
    <row r="16" s="17" customFormat="true" ht="28.5" hidden="false" customHeight="true" outlineLevel="0" collapsed="false">
      <c r="A16" s="18"/>
      <c r="B16" s="18"/>
      <c r="C16" s="19"/>
      <c r="D16" s="20"/>
    </row>
    <row r="17" customFormat="false" ht="14.25" hidden="false" customHeight="false" outlineLevel="0" collapsed="false">
      <c r="A17" s="16"/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>
      <c r="A30" s="21"/>
    </row>
  </sheetData>
  <mergeCells count="3">
    <mergeCell ref="A1:D1"/>
    <mergeCell ref="C2:D2"/>
    <mergeCell ref="A16:B16"/>
  </mergeCells>
  <printOptions headings="false" gridLines="false" gridLinesSet="true" horizontalCentered="false" verticalCentered="false"/>
  <pageMargins left="1.62013888888889" right="0.75" top="0.7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4" min="2" style="0" width="16.74"/>
    <col collapsed="false" customWidth="true" hidden="true" outlineLevel="0" max="6" min="5" style="181" width="16.74"/>
    <col collapsed="false" customWidth="true" hidden="false" outlineLevel="0" max="7" min="7" style="0" width="15.37"/>
  </cols>
  <sheetData>
    <row r="1" customFormat="false" ht="68.25" hidden="false" customHeight="true" outlineLevel="0" collapsed="false">
      <c r="A1" s="182" t="s">
        <v>307</v>
      </c>
      <c r="B1" s="182"/>
      <c r="C1" s="182"/>
      <c r="D1" s="182"/>
      <c r="E1" s="182"/>
      <c r="F1" s="182"/>
      <c r="G1" s="183"/>
      <c r="H1" s="183"/>
    </row>
    <row r="2" customFormat="false" ht="30" hidden="false" customHeight="true" outlineLevel="0" collapsed="false">
      <c r="A2" s="184"/>
      <c r="B2" s="185" t="s">
        <v>52</v>
      </c>
      <c r="C2" s="186" t="s">
        <v>3</v>
      </c>
      <c r="D2" s="186" t="s">
        <v>308</v>
      </c>
      <c r="E2" s="187" t="s">
        <v>309</v>
      </c>
      <c r="F2" s="188" t="s">
        <v>285</v>
      </c>
      <c r="G2" s="183"/>
      <c r="H2" s="183"/>
    </row>
    <row r="3" customFormat="false" ht="30" hidden="false" customHeight="true" outlineLevel="0" collapsed="false">
      <c r="A3" s="189" t="s">
        <v>310</v>
      </c>
      <c r="B3" s="190" t="s">
        <v>64</v>
      </c>
      <c r="C3" s="190" t="n">
        <v>322.87</v>
      </c>
      <c r="D3" s="190" t="n">
        <v>232.13</v>
      </c>
      <c r="E3" s="191" t="n">
        <v>70.09</v>
      </c>
      <c r="F3" s="192" t="n">
        <v>64.6</v>
      </c>
      <c r="G3" s="193" t="s">
        <v>311</v>
      </c>
      <c r="H3" s="183"/>
    </row>
    <row r="4" customFormat="false" ht="30" hidden="false" customHeight="true" outlineLevel="0" collapsed="false">
      <c r="A4" s="189" t="s">
        <v>312</v>
      </c>
      <c r="B4" s="190" t="s">
        <v>287</v>
      </c>
      <c r="C4" s="190" t="n">
        <v>352.68</v>
      </c>
      <c r="D4" s="190" t="n">
        <v>350.34</v>
      </c>
      <c r="E4" s="191" t="n">
        <v>139.5</v>
      </c>
      <c r="F4" s="192" t="n">
        <v>128.15</v>
      </c>
      <c r="G4" s="183"/>
      <c r="H4" s="183"/>
    </row>
    <row r="5" customFormat="false" ht="30" hidden="false" customHeight="true" outlineLevel="0" collapsed="false">
      <c r="A5" s="189" t="s">
        <v>313</v>
      </c>
      <c r="B5" s="190" t="s">
        <v>118</v>
      </c>
      <c r="C5" s="190" t="n">
        <v>146</v>
      </c>
      <c r="D5" s="190" t="n">
        <v>146</v>
      </c>
      <c r="E5" s="191" t="n">
        <v>49</v>
      </c>
      <c r="F5" s="192" t="n">
        <v>47</v>
      </c>
      <c r="G5" s="193"/>
      <c r="H5" s="193"/>
    </row>
    <row r="6" customFormat="false" ht="30" hidden="false" customHeight="true" outlineLevel="0" collapsed="false">
      <c r="A6" s="189" t="s">
        <v>314</v>
      </c>
      <c r="B6" s="190" t="s">
        <v>64</v>
      </c>
      <c r="C6" s="194" t="n">
        <v>180.79</v>
      </c>
      <c r="D6" s="194" t="n">
        <v>66.77</v>
      </c>
      <c r="E6" s="191" t="n">
        <v>94.35</v>
      </c>
      <c r="F6" s="192" t="n">
        <v>79.41</v>
      </c>
      <c r="G6" s="193" t="s">
        <v>315</v>
      </c>
      <c r="H6" s="195"/>
    </row>
    <row r="7" customFormat="false" ht="30" hidden="false" customHeight="true" outlineLevel="0" collapsed="false">
      <c r="A7" s="189" t="s">
        <v>316</v>
      </c>
      <c r="B7" s="190" t="s">
        <v>64</v>
      </c>
      <c r="C7" s="194" t="n">
        <v>750.21</v>
      </c>
      <c r="D7" s="196" t="n">
        <v>700</v>
      </c>
      <c r="E7" s="191" t="n">
        <v>651</v>
      </c>
      <c r="F7" s="192"/>
      <c r="G7" s="195" t="n">
        <f aca="false">700.23+24.08+25.9</f>
        <v>750.21</v>
      </c>
      <c r="H7" s="195" t="s">
        <v>317</v>
      </c>
    </row>
    <row r="8" customFormat="false" ht="30" hidden="false" customHeight="true" outlineLevel="0" collapsed="false">
      <c r="A8" s="189" t="s">
        <v>318</v>
      </c>
      <c r="B8" s="190" t="s">
        <v>64</v>
      </c>
      <c r="C8" s="194" t="n">
        <v>335.38</v>
      </c>
      <c r="D8" s="196" t="n">
        <v>311</v>
      </c>
      <c r="E8" s="191" t="n">
        <v>300</v>
      </c>
      <c r="F8" s="192"/>
      <c r="G8" s="183"/>
      <c r="H8" s="193" t="s">
        <v>319</v>
      </c>
    </row>
    <row r="9" customFormat="false" ht="30" hidden="false" customHeight="true" outlineLevel="0" collapsed="false">
      <c r="A9" s="189" t="s">
        <v>320</v>
      </c>
      <c r="B9" s="190" t="s">
        <v>64</v>
      </c>
      <c r="C9" s="190" t="n">
        <v>1296.88</v>
      </c>
      <c r="D9" s="190" t="n">
        <v>1297.05</v>
      </c>
      <c r="E9" s="191" t="n">
        <v>1297.05</v>
      </c>
      <c r="F9" s="192" t="n">
        <f aca="false">SUM(F10:F14)</f>
        <v>1255.7</v>
      </c>
      <c r="G9" s="183"/>
      <c r="H9" s="183"/>
    </row>
    <row r="10" customFormat="false" ht="30" hidden="false" customHeight="true" outlineLevel="0" collapsed="false">
      <c r="A10" s="197" t="s">
        <v>321</v>
      </c>
      <c r="B10" s="190" t="s">
        <v>64</v>
      </c>
      <c r="C10" s="190" t="n">
        <v>89.19</v>
      </c>
      <c r="D10" s="190" t="n">
        <v>89.19</v>
      </c>
      <c r="E10" s="191" t="n">
        <v>89.19</v>
      </c>
      <c r="F10" s="192" t="n">
        <v>89.19</v>
      </c>
      <c r="G10" s="183"/>
      <c r="H10" s="183"/>
    </row>
    <row r="11" customFormat="false" ht="30" hidden="false" customHeight="true" outlineLevel="0" collapsed="false">
      <c r="A11" s="197" t="s">
        <v>322</v>
      </c>
      <c r="B11" s="190" t="s">
        <v>64</v>
      </c>
      <c r="C11" s="190" t="n">
        <v>73.05</v>
      </c>
      <c r="D11" s="10" t="n">
        <v>72.79</v>
      </c>
      <c r="E11" s="191" t="n">
        <v>72.79</v>
      </c>
      <c r="F11" s="192" t="n">
        <v>74.08</v>
      </c>
      <c r="G11" s="183"/>
      <c r="H11" s="183"/>
    </row>
    <row r="12" customFormat="false" ht="30" hidden="false" customHeight="true" outlineLevel="0" collapsed="false">
      <c r="A12" s="197" t="s">
        <v>323</v>
      </c>
      <c r="B12" s="190" t="s">
        <v>64</v>
      </c>
      <c r="C12" s="190" t="n">
        <v>377.97</v>
      </c>
      <c r="D12" s="10" t="n">
        <v>330.7</v>
      </c>
      <c r="E12" s="191" t="n">
        <v>330.7</v>
      </c>
      <c r="F12" s="192" t="n">
        <v>291.69</v>
      </c>
      <c r="G12" s="183"/>
      <c r="H12" s="183"/>
    </row>
    <row r="13" customFormat="false" ht="30" hidden="false" customHeight="true" outlineLevel="0" collapsed="false">
      <c r="A13" s="197" t="s">
        <v>324</v>
      </c>
      <c r="B13" s="190" t="s">
        <v>64</v>
      </c>
      <c r="C13" s="190" t="n">
        <v>756.67</v>
      </c>
      <c r="D13" s="10" t="n">
        <v>763.36</v>
      </c>
      <c r="E13" s="191" t="n">
        <v>763.36</v>
      </c>
      <c r="F13" s="192" t="n">
        <v>765.58</v>
      </c>
      <c r="G13" s="183"/>
      <c r="H13" s="183"/>
    </row>
    <row r="14" customFormat="false" ht="30" hidden="false" customHeight="true" outlineLevel="0" collapsed="false">
      <c r="A14" s="197" t="s">
        <v>325</v>
      </c>
      <c r="B14" s="190" t="s">
        <v>64</v>
      </c>
      <c r="C14" s="190" t="n">
        <v>0</v>
      </c>
      <c r="D14" s="10" t="n">
        <v>41.01</v>
      </c>
      <c r="E14" s="191" t="n">
        <v>41.01</v>
      </c>
      <c r="F14" s="192" t="n">
        <v>35.16</v>
      </c>
      <c r="G14" s="183"/>
      <c r="H14" s="183"/>
    </row>
    <row r="15" customFormat="false" ht="30" hidden="false" customHeight="true" outlineLevel="0" collapsed="false">
      <c r="A15" s="197" t="s">
        <v>326</v>
      </c>
      <c r="B15" s="190" t="s">
        <v>287</v>
      </c>
      <c r="C15" s="190" t="n">
        <v>1375.23</v>
      </c>
      <c r="D15" s="10" t="n">
        <v>1375.23</v>
      </c>
      <c r="E15" s="191" t="n">
        <v>1375.23</v>
      </c>
      <c r="F15" s="192" t="n">
        <v>1301.82</v>
      </c>
      <c r="G15" s="183"/>
      <c r="H15" s="183"/>
    </row>
    <row r="16" customFormat="false" ht="30" hidden="false" customHeight="true" outlineLevel="0" collapsed="false">
      <c r="A16" s="189" t="s">
        <v>327</v>
      </c>
      <c r="B16" s="190" t="s">
        <v>118</v>
      </c>
      <c r="C16" s="190" t="n">
        <v>992</v>
      </c>
      <c r="D16" s="10" t="n">
        <v>947</v>
      </c>
      <c r="E16" s="191" t="n">
        <v>947</v>
      </c>
      <c r="F16" s="192" t="n">
        <v>897</v>
      </c>
      <c r="G16" s="183"/>
      <c r="H16" s="183"/>
    </row>
    <row r="17" customFormat="false" ht="30" hidden="false" customHeight="true" outlineLevel="0" collapsed="false">
      <c r="A17" s="197" t="s">
        <v>328</v>
      </c>
      <c r="B17" s="190" t="s">
        <v>118</v>
      </c>
      <c r="C17" s="190" t="n">
        <v>566</v>
      </c>
      <c r="D17" s="10" t="n">
        <v>568</v>
      </c>
      <c r="E17" s="191" t="n">
        <v>568</v>
      </c>
      <c r="F17" s="192" t="n">
        <v>551</v>
      </c>
      <c r="G17" s="183"/>
      <c r="H17" s="183"/>
    </row>
    <row r="18" customFormat="false" ht="30" hidden="false" customHeight="true" outlineLevel="0" collapsed="false">
      <c r="A18" s="198" t="s">
        <v>329</v>
      </c>
      <c r="B18" s="190" t="s">
        <v>118</v>
      </c>
      <c r="C18" s="190" t="n">
        <v>1</v>
      </c>
      <c r="D18" s="10" t="n">
        <v>0</v>
      </c>
      <c r="E18" s="191" t="n">
        <v>1</v>
      </c>
      <c r="F18" s="192" t="n">
        <v>3</v>
      </c>
      <c r="G18" s="183"/>
      <c r="H18" s="183"/>
    </row>
    <row r="19" customFormat="false" ht="30" hidden="false" customHeight="true" outlineLevel="0" collapsed="false">
      <c r="A19" s="197" t="s">
        <v>330</v>
      </c>
      <c r="B19" s="190" t="s">
        <v>118</v>
      </c>
      <c r="C19" s="190" t="n">
        <v>46</v>
      </c>
      <c r="D19" s="10" t="n">
        <v>46</v>
      </c>
      <c r="E19" s="191" t="n">
        <v>46</v>
      </c>
      <c r="F19" s="192" t="n">
        <v>41</v>
      </c>
      <c r="G19" s="183"/>
      <c r="H19" s="183"/>
    </row>
    <row r="20" customFormat="false" ht="31.5" hidden="false" customHeight="true" outlineLevel="0" collapsed="false">
      <c r="A20" s="199" t="s">
        <v>331</v>
      </c>
      <c r="B20" s="200" t="s">
        <v>118</v>
      </c>
      <c r="C20" s="200" t="n">
        <v>0</v>
      </c>
      <c r="D20" s="178" t="n">
        <v>0</v>
      </c>
      <c r="E20" s="201" t="s">
        <v>332</v>
      </c>
      <c r="F20" s="202" t="s">
        <v>332</v>
      </c>
      <c r="G20" s="183"/>
      <c r="H20" s="183"/>
    </row>
    <row r="21" customFormat="false" ht="14.25" hidden="false" customHeight="false" outlineLevel="0" collapsed="false">
      <c r="A21" s="203" t="s">
        <v>333</v>
      </c>
    </row>
  </sheetData>
  <mergeCells count="1">
    <mergeCell ref="A1:F1"/>
  </mergeCells>
  <printOptions headings="false" gridLines="false" gridLinesSet="true" horizontalCentered="false" verticalCentered="false"/>
  <pageMargins left="1.06319444444444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24"/>
    <col collapsed="false" customWidth="true" hidden="false" outlineLevel="0" max="3" min="3" style="0" width="16.99"/>
    <col collapsed="false" customWidth="true" hidden="false" outlineLevel="0" max="4" min="4" style="181" width="19.24"/>
    <col collapsed="false" customWidth="true" hidden="true" outlineLevel="0" max="5" min="5" style="0" width="19.24"/>
  </cols>
  <sheetData>
    <row r="1" customFormat="false" ht="24.75" hidden="false" customHeight="true" outlineLevel="0" collapsed="false">
      <c r="A1" s="204" t="s">
        <v>334</v>
      </c>
      <c r="B1" s="204"/>
      <c r="C1" s="204"/>
      <c r="D1" s="204"/>
      <c r="E1" s="204"/>
    </row>
    <row r="2" customFormat="false" ht="15" hidden="false" customHeight="false" outlineLevel="0" collapsed="false"/>
    <row r="3" customFormat="false" ht="60" hidden="false" customHeight="true" outlineLevel="0" collapsed="false">
      <c r="A3" s="205"/>
      <c r="B3" s="167" t="s">
        <v>52</v>
      </c>
      <c r="C3" s="7" t="s">
        <v>3</v>
      </c>
      <c r="D3" s="168" t="s">
        <v>4</v>
      </c>
      <c r="E3" s="206" t="s">
        <v>285</v>
      </c>
    </row>
    <row r="4" customFormat="false" ht="60" hidden="false" customHeight="true" outlineLevel="0" collapsed="false">
      <c r="A4" s="26" t="s">
        <v>335</v>
      </c>
      <c r="B4" s="27" t="s">
        <v>336</v>
      </c>
      <c r="C4" s="10" t="n">
        <v>55</v>
      </c>
      <c r="D4" s="28" t="n">
        <v>53</v>
      </c>
      <c r="E4" s="207" t="n">
        <v>52</v>
      </c>
    </row>
    <row r="5" customFormat="false" ht="60" hidden="false" customHeight="true" outlineLevel="0" collapsed="false">
      <c r="A5" s="26" t="s">
        <v>337</v>
      </c>
      <c r="B5" s="27" t="s">
        <v>336</v>
      </c>
      <c r="C5" s="10" t="n">
        <v>15</v>
      </c>
      <c r="D5" s="28" t="n">
        <v>14</v>
      </c>
      <c r="E5" s="207" t="n">
        <v>13</v>
      </c>
    </row>
    <row r="6" customFormat="false" ht="60" hidden="false" customHeight="true" outlineLevel="0" collapsed="false">
      <c r="A6" s="26" t="s">
        <v>338</v>
      </c>
      <c r="B6" s="27" t="s">
        <v>336</v>
      </c>
      <c r="C6" s="10" t="n">
        <v>6</v>
      </c>
      <c r="D6" s="208" t="n">
        <v>6</v>
      </c>
      <c r="E6" s="207" t="n">
        <v>13</v>
      </c>
    </row>
    <row r="7" customFormat="false" ht="60" hidden="false" customHeight="true" outlineLevel="0" collapsed="false">
      <c r="A7" s="26" t="s">
        <v>339</v>
      </c>
      <c r="B7" s="27" t="s">
        <v>336</v>
      </c>
      <c r="C7" s="209" t="n">
        <v>11</v>
      </c>
      <c r="D7" s="210" t="n">
        <v>10</v>
      </c>
      <c r="E7" s="207" t="n">
        <v>9</v>
      </c>
    </row>
    <row r="8" customFormat="false" ht="60" hidden="false" customHeight="true" outlineLevel="0" collapsed="false">
      <c r="A8" s="26" t="s">
        <v>340</v>
      </c>
      <c r="B8" s="27" t="s">
        <v>336</v>
      </c>
      <c r="C8" s="10" t="n">
        <v>9</v>
      </c>
      <c r="D8" s="28" t="n">
        <v>14</v>
      </c>
      <c r="E8" s="207" t="n">
        <v>8</v>
      </c>
    </row>
    <row r="9" customFormat="false" ht="60" hidden="false" customHeight="true" outlineLevel="0" collapsed="false">
      <c r="A9" s="211" t="s">
        <v>341</v>
      </c>
      <c r="B9" s="178" t="s">
        <v>336</v>
      </c>
      <c r="C9" s="212" t="n">
        <v>14</v>
      </c>
      <c r="D9" s="180" t="n">
        <v>9</v>
      </c>
      <c r="E9" s="213" t="n">
        <v>9</v>
      </c>
      <c r="G9" s="214" t="s">
        <v>342</v>
      </c>
    </row>
    <row r="10" customFormat="false" ht="30" hidden="false" customHeight="true" outlineLevel="0" collapsed="false">
      <c r="A10" s="215"/>
      <c r="B10" s="215"/>
      <c r="C10" s="215"/>
      <c r="D10" s="215"/>
      <c r="E10" s="215"/>
    </row>
    <row r="11" customFormat="false" ht="14.25" hidden="false" customHeight="true" outlineLevel="0" collapsed="false">
      <c r="A11" s="173"/>
      <c r="B11" s="173"/>
      <c r="C11" s="173"/>
      <c r="D11" s="173"/>
      <c r="E11" s="173"/>
    </row>
  </sheetData>
  <mergeCells count="3">
    <mergeCell ref="A1:E1"/>
    <mergeCell ref="A10:E10"/>
    <mergeCell ref="A11:E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2" style="0" width="11.87"/>
    <col collapsed="false" customWidth="true" hidden="true" outlineLevel="0" max="6" min="5" style="181" width="11.87"/>
  </cols>
  <sheetData>
    <row r="1" customFormat="false" ht="27.75" hidden="false" customHeight="true" outlineLevel="0" collapsed="false">
      <c r="A1" s="216" t="s">
        <v>343</v>
      </c>
      <c r="B1" s="216"/>
      <c r="C1" s="216"/>
      <c r="D1" s="216"/>
      <c r="E1" s="216"/>
      <c r="F1" s="216"/>
    </row>
    <row r="2" customFormat="false" ht="24.95" hidden="false" customHeight="true" outlineLevel="0" collapsed="false">
      <c r="A2" s="205"/>
      <c r="B2" s="217" t="s">
        <v>52</v>
      </c>
      <c r="C2" s="218" t="s">
        <v>3</v>
      </c>
      <c r="D2" s="218" t="s">
        <v>4</v>
      </c>
      <c r="E2" s="219" t="s">
        <v>344</v>
      </c>
      <c r="F2" s="220" t="s">
        <v>285</v>
      </c>
    </row>
    <row r="3" customFormat="false" ht="24.95" hidden="false" customHeight="true" outlineLevel="0" collapsed="false">
      <c r="A3" s="221" t="s">
        <v>345</v>
      </c>
      <c r="B3" s="222"/>
      <c r="C3" s="222"/>
      <c r="D3" s="222"/>
      <c r="E3" s="223"/>
      <c r="F3" s="224"/>
    </row>
    <row r="4" s="70" customFormat="true" ht="24.95" hidden="false" customHeight="true" outlineLevel="0" collapsed="false">
      <c r="A4" s="225" t="s">
        <v>346</v>
      </c>
      <c r="B4" s="226" t="s">
        <v>347</v>
      </c>
      <c r="C4" s="226" t="n">
        <v>4</v>
      </c>
      <c r="D4" s="226" t="n">
        <v>6</v>
      </c>
      <c r="E4" s="227" t="n">
        <v>7</v>
      </c>
      <c r="F4" s="228" t="n">
        <v>4</v>
      </c>
    </row>
    <row r="5" s="70" customFormat="true" ht="24.95" hidden="false" customHeight="true" outlineLevel="0" collapsed="false">
      <c r="A5" s="225" t="s">
        <v>348</v>
      </c>
      <c r="B5" s="226" t="s">
        <v>349</v>
      </c>
      <c r="C5" s="222" t="n">
        <v>55.25</v>
      </c>
      <c r="D5" s="222" t="n">
        <v>56.1</v>
      </c>
      <c r="E5" s="223" t="n">
        <v>56.1</v>
      </c>
      <c r="F5" s="224" t="n">
        <v>48.24</v>
      </c>
    </row>
    <row r="6" s="70" customFormat="true" ht="24.95" hidden="false" customHeight="true" outlineLevel="0" collapsed="false">
      <c r="A6" s="225" t="s">
        <v>350</v>
      </c>
      <c r="B6" s="226" t="s">
        <v>64</v>
      </c>
      <c r="C6" s="222" t="n">
        <v>1714.9</v>
      </c>
      <c r="D6" s="222" t="n">
        <v>1713.15</v>
      </c>
      <c r="E6" s="223" t="n">
        <v>1490.25</v>
      </c>
      <c r="F6" s="224" t="n">
        <v>1380.88</v>
      </c>
    </row>
    <row r="7" s="70" customFormat="true" ht="24.95" hidden="false" customHeight="true" outlineLevel="0" collapsed="false">
      <c r="A7" s="225" t="s">
        <v>351</v>
      </c>
      <c r="B7" s="226" t="s">
        <v>352</v>
      </c>
      <c r="C7" s="222" t="n">
        <v>12579.22</v>
      </c>
      <c r="D7" s="222" t="n">
        <v>12665.74</v>
      </c>
      <c r="E7" s="223" t="n">
        <v>12903.31</v>
      </c>
      <c r="F7" s="224" t="n">
        <v>13033.65</v>
      </c>
    </row>
    <row r="8" s="70" customFormat="true" ht="24.95" hidden="false" customHeight="true" outlineLevel="0" collapsed="false">
      <c r="A8" s="225" t="s">
        <v>353</v>
      </c>
      <c r="B8" s="226" t="s">
        <v>352</v>
      </c>
      <c r="C8" s="222" t="n">
        <v>9823.49</v>
      </c>
      <c r="D8" s="222" t="n">
        <v>9712.29</v>
      </c>
      <c r="E8" s="223" t="n">
        <v>9798.66</v>
      </c>
      <c r="F8" s="224" t="n">
        <v>9882.13</v>
      </c>
    </row>
    <row r="9" s="70" customFormat="true" ht="24.95" hidden="false" customHeight="true" outlineLevel="0" collapsed="false">
      <c r="A9" s="229" t="s">
        <v>354</v>
      </c>
      <c r="B9" s="226" t="s">
        <v>352</v>
      </c>
      <c r="C9" s="222" t="n">
        <v>4358.97</v>
      </c>
      <c r="D9" s="222" t="n">
        <v>4444.4</v>
      </c>
      <c r="E9" s="223" t="n">
        <v>4371.77</v>
      </c>
      <c r="F9" s="224" t="n">
        <v>4676.66</v>
      </c>
    </row>
    <row r="10" s="70" customFormat="true" ht="24.95" hidden="false" customHeight="true" outlineLevel="0" collapsed="false">
      <c r="A10" s="225" t="s">
        <v>355</v>
      </c>
      <c r="B10" s="226" t="s">
        <v>352</v>
      </c>
      <c r="C10" s="222" t="n">
        <v>3119.2</v>
      </c>
      <c r="D10" s="222" t="n">
        <v>2984.9</v>
      </c>
      <c r="E10" s="223" t="n">
        <v>3489.71</v>
      </c>
      <c r="F10" s="224" t="n">
        <v>3541.19</v>
      </c>
    </row>
    <row r="11" s="70" customFormat="true" ht="24.95" hidden="false" customHeight="true" outlineLevel="0" collapsed="false">
      <c r="A11" s="225" t="s">
        <v>356</v>
      </c>
      <c r="B11" s="226" t="s">
        <v>349</v>
      </c>
      <c r="C11" s="222" t="n">
        <v>26.91</v>
      </c>
      <c r="D11" s="230" t="n">
        <v>26.6090136986301</v>
      </c>
      <c r="E11" s="223" t="n">
        <v>26.85</v>
      </c>
      <c r="F11" s="224" t="n">
        <v>27.07</v>
      </c>
    </row>
    <row r="12" s="70" customFormat="true" ht="34.5" hidden="false" customHeight="true" outlineLevel="0" collapsed="false">
      <c r="A12" s="225" t="s">
        <v>357</v>
      </c>
      <c r="B12" s="226" t="s">
        <v>352</v>
      </c>
      <c r="C12" s="222" t="n">
        <v>40.24</v>
      </c>
      <c r="D12" s="222" t="n">
        <v>42.09</v>
      </c>
      <c r="E12" s="223" t="n">
        <v>43.31</v>
      </c>
      <c r="F12" s="224" t="n">
        <v>41.17</v>
      </c>
    </row>
    <row r="13" s="70" customFormat="true" ht="24.95" hidden="false" customHeight="true" outlineLevel="0" collapsed="false">
      <c r="A13" s="231" t="s">
        <v>358</v>
      </c>
      <c r="B13" s="232"/>
      <c r="C13" s="232"/>
      <c r="D13" s="232"/>
      <c r="E13" s="233"/>
      <c r="F13" s="234"/>
    </row>
    <row r="14" s="70" customFormat="true" ht="24.95" hidden="false" customHeight="true" outlineLevel="0" collapsed="false">
      <c r="A14" s="225" t="s">
        <v>359</v>
      </c>
      <c r="B14" s="226" t="s">
        <v>360</v>
      </c>
      <c r="C14" s="227" t="n">
        <v>692756.86</v>
      </c>
      <c r="D14" s="235" t="n">
        <v>662214.8359</v>
      </c>
      <c r="E14" s="235" t="n">
        <v>613482.1788</v>
      </c>
      <c r="F14" s="236" t="n">
        <v>515084.7665</v>
      </c>
    </row>
    <row r="15" s="70" customFormat="true" ht="24.95" hidden="false" customHeight="true" outlineLevel="0" collapsed="false">
      <c r="A15" s="229" t="s">
        <v>361</v>
      </c>
      <c r="B15" s="226" t="s">
        <v>360</v>
      </c>
      <c r="C15" s="227" t="n">
        <v>64153.81</v>
      </c>
      <c r="D15" s="235" t="n">
        <v>57871.33</v>
      </c>
      <c r="E15" s="235" t="n">
        <v>52734.8</v>
      </c>
      <c r="F15" s="236"/>
      <c r="H15" s="67"/>
    </row>
    <row r="16" s="70" customFormat="true" ht="24.95" hidden="false" customHeight="true" outlineLevel="0" collapsed="false">
      <c r="A16" s="225" t="s">
        <v>362</v>
      </c>
      <c r="B16" s="226" t="s">
        <v>360</v>
      </c>
      <c r="C16" s="227" t="n">
        <v>496754.39</v>
      </c>
      <c r="D16" s="235" t="n">
        <v>481484.56</v>
      </c>
      <c r="E16" s="235" t="n">
        <v>448738.2</v>
      </c>
      <c r="F16" s="236"/>
      <c r="H16" s="67"/>
    </row>
    <row r="17" s="70" customFormat="true" ht="24.95" hidden="false" customHeight="true" outlineLevel="0" collapsed="false">
      <c r="A17" s="225" t="s">
        <v>363</v>
      </c>
      <c r="B17" s="226" t="s">
        <v>364</v>
      </c>
      <c r="C17" s="222" t="n">
        <v>415947</v>
      </c>
      <c r="D17" s="222" t="n">
        <v>386845</v>
      </c>
      <c r="E17" s="223" t="n">
        <v>373991</v>
      </c>
      <c r="F17" s="224" t="n">
        <v>363444</v>
      </c>
    </row>
    <row r="18" s="70" customFormat="true" ht="24.95" hidden="false" customHeight="true" outlineLevel="0" collapsed="false">
      <c r="A18" s="225" t="s">
        <v>365</v>
      </c>
      <c r="B18" s="226" t="s">
        <v>366</v>
      </c>
      <c r="C18" s="230" t="n">
        <v>126.805</v>
      </c>
      <c r="D18" s="230" t="n">
        <v>119.094</v>
      </c>
      <c r="E18" s="223" t="n">
        <v>117.52</v>
      </c>
      <c r="F18" s="236" t="n">
        <v>100.5</v>
      </c>
    </row>
    <row r="19" s="70" customFormat="true" ht="24.95" hidden="false" customHeight="true" outlineLevel="0" collapsed="false">
      <c r="A19" s="231" t="s">
        <v>367</v>
      </c>
      <c r="B19" s="222"/>
      <c r="C19" s="222"/>
      <c r="D19" s="222"/>
      <c r="E19" s="223"/>
      <c r="F19" s="224"/>
    </row>
    <row r="20" s="70" customFormat="true" ht="24.95" hidden="false" customHeight="true" outlineLevel="0" collapsed="false">
      <c r="A20" s="225" t="s">
        <v>368</v>
      </c>
      <c r="B20" s="226" t="s">
        <v>64</v>
      </c>
      <c r="C20" s="222" t="n">
        <v>810</v>
      </c>
      <c r="D20" s="237" t="n">
        <v>720</v>
      </c>
      <c r="E20" s="223" t="n">
        <v>666</v>
      </c>
      <c r="F20" s="238" t="n">
        <v>588</v>
      </c>
    </row>
    <row r="21" s="70" customFormat="true" ht="24.95" hidden="false" customHeight="true" outlineLevel="0" collapsed="false">
      <c r="A21" s="225" t="s">
        <v>369</v>
      </c>
      <c r="B21" s="226" t="s">
        <v>352</v>
      </c>
      <c r="C21" s="222" t="n">
        <v>6336</v>
      </c>
      <c r="D21" s="237" t="n">
        <v>5830</v>
      </c>
      <c r="E21" s="223" t="n">
        <v>5240</v>
      </c>
      <c r="F21" s="238" t="n">
        <v>4460</v>
      </c>
    </row>
    <row r="22" s="70" customFormat="true" ht="24.95" hidden="false" customHeight="true" outlineLevel="0" collapsed="false">
      <c r="A22" s="229" t="s">
        <v>370</v>
      </c>
      <c r="B22" s="226" t="s">
        <v>352</v>
      </c>
      <c r="C22" s="222" t="n">
        <v>3004</v>
      </c>
      <c r="D22" s="237" t="n">
        <v>1237</v>
      </c>
      <c r="E22" s="223" t="n">
        <v>892</v>
      </c>
      <c r="F22" s="238" t="n">
        <v>598</v>
      </c>
    </row>
    <row r="23" s="70" customFormat="true" ht="24.95" hidden="false" customHeight="true" outlineLevel="0" collapsed="false">
      <c r="A23" s="225" t="s">
        <v>371</v>
      </c>
      <c r="B23" s="226" t="s">
        <v>364</v>
      </c>
      <c r="C23" s="222" t="n">
        <v>89414</v>
      </c>
      <c r="D23" s="237" t="n">
        <v>73843</v>
      </c>
      <c r="E23" s="223" t="n">
        <v>64755</v>
      </c>
      <c r="F23" s="238" t="n">
        <v>51785</v>
      </c>
    </row>
    <row r="24" s="70" customFormat="true" ht="24.95" hidden="false" customHeight="true" outlineLevel="0" collapsed="false">
      <c r="A24" s="231" t="s">
        <v>372</v>
      </c>
      <c r="B24" s="222"/>
      <c r="C24" s="222"/>
      <c r="D24" s="222"/>
      <c r="E24" s="223"/>
      <c r="F24" s="224"/>
    </row>
    <row r="25" s="70" customFormat="true" ht="24.95" hidden="false" customHeight="true" outlineLevel="0" collapsed="false">
      <c r="A25" s="225" t="s">
        <v>369</v>
      </c>
      <c r="B25" s="226" t="s">
        <v>130</v>
      </c>
      <c r="C25" s="222" t="n">
        <v>25277</v>
      </c>
      <c r="D25" s="237" t="n">
        <v>24508</v>
      </c>
      <c r="E25" s="223" t="n">
        <v>23307</v>
      </c>
      <c r="F25" s="239" t="n">
        <v>21780</v>
      </c>
    </row>
    <row r="26" s="70" customFormat="true" ht="24.95" hidden="false" customHeight="true" outlineLevel="0" collapsed="false">
      <c r="A26" s="229" t="s">
        <v>370</v>
      </c>
      <c r="B26" s="226" t="s">
        <v>130</v>
      </c>
      <c r="C26" s="222" t="n">
        <v>22907</v>
      </c>
      <c r="D26" s="237" t="n">
        <v>19115</v>
      </c>
      <c r="E26" s="223" t="n">
        <v>18079</v>
      </c>
      <c r="F26" s="239" t="n">
        <v>18177</v>
      </c>
    </row>
    <row r="27" s="70" customFormat="true" ht="24.95" hidden="false" customHeight="true" outlineLevel="0" collapsed="false">
      <c r="A27" s="225" t="s">
        <v>373</v>
      </c>
      <c r="B27" s="226" t="s">
        <v>364</v>
      </c>
      <c r="C27" s="222" t="n">
        <v>343479</v>
      </c>
      <c r="D27" s="237" t="n">
        <v>330616</v>
      </c>
      <c r="E27" s="223" t="n">
        <v>305570</v>
      </c>
      <c r="F27" s="239" t="n">
        <v>297399</v>
      </c>
    </row>
    <row r="28" s="70" customFormat="true" ht="24.95" hidden="false" customHeight="true" outlineLevel="0" collapsed="false">
      <c r="A28" s="240" t="s">
        <v>374</v>
      </c>
      <c r="B28" s="241" t="s">
        <v>364</v>
      </c>
      <c r="C28" s="212" t="n">
        <v>133821</v>
      </c>
      <c r="D28" s="242" t="n">
        <v>125211</v>
      </c>
      <c r="E28" s="243" t="n">
        <v>109136</v>
      </c>
      <c r="F28" s="244" t="n">
        <v>102413</v>
      </c>
    </row>
    <row r="29" s="70" customFormat="true" ht="14.25" hidden="false" customHeight="false" outlineLevel="0" collapsed="false">
      <c r="E29" s="245"/>
      <c r="F29" s="245"/>
    </row>
    <row r="30" s="70" customFormat="true" ht="14.25" hidden="false" customHeight="false" outlineLevel="0" collapsed="false">
      <c r="E30" s="245"/>
      <c r="F30" s="245"/>
    </row>
  </sheetData>
  <mergeCells count="1">
    <mergeCell ref="A1:F1"/>
  </mergeCells>
  <printOptions headings="false" gridLines="false" gridLinesSet="true" horizontalCentered="false" verticalCentered="false"/>
  <pageMargins left="1.12986111111111" right="0.75" top="0.2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4.99"/>
    <col collapsed="false" customWidth="true" hidden="false" outlineLevel="0" max="4" min="2" style="70" width="14.12"/>
    <col collapsed="false" customWidth="false" hidden="false" outlineLevel="0" max="257" min="5" style="70" width="8.99"/>
  </cols>
  <sheetData>
    <row r="1" customFormat="false" ht="64.5" hidden="false" customHeight="true" outlineLevel="0" collapsed="false">
      <c r="A1" s="246" t="s">
        <v>375</v>
      </c>
      <c r="B1" s="246"/>
      <c r="C1" s="246"/>
      <c r="D1" s="246"/>
    </row>
    <row r="2" customFormat="false" ht="30" hidden="false" customHeight="true" outlineLevel="0" collapsed="false">
      <c r="A2" s="247"/>
      <c r="B2" s="217" t="s">
        <v>52</v>
      </c>
      <c r="C2" s="248" t="s">
        <v>3</v>
      </c>
      <c r="D2" s="249" t="s">
        <v>4</v>
      </c>
    </row>
    <row r="3" customFormat="false" ht="30" hidden="false" customHeight="true" outlineLevel="0" collapsed="false">
      <c r="A3" s="250" t="s">
        <v>376</v>
      </c>
      <c r="B3" s="226" t="s">
        <v>96</v>
      </c>
      <c r="C3" s="222" t="n">
        <v>30.56</v>
      </c>
      <c r="D3" s="249" t="n">
        <v>31.68</v>
      </c>
    </row>
    <row r="4" customFormat="false" ht="30" hidden="false" customHeight="true" outlineLevel="0" collapsed="false">
      <c r="A4" s="250" t="s">
        <v>377</v>
      </c>
      <c r="B4" s="226" t="s">
        <v>96</v>
      </c>
      <c r="C4" s="222" t="n">
        <v>27.58</v>
      </c>
      <c r="D4" s="249" t="n">
        <v>28.69</v>
      </c>
    </row>
    <row r="5" customFormat="false" ht="30" hidden="false" customHeight="true" outlineLevel="0" collapsed="false">
      <c r="A5" s="250" t="s">
        <v>378</v>
      </c>
      <c r="B5" s="226" t="s">
        <v>96</v>
      </c>
      <c r="C5" s="222" t="n">
        <v>2.98</v>
      </c>
      <c r="D5" s="249" t="n">
        <v>2.99</v>
      </c>
    </row>
    <row r="6" customFormat="false" ht="30" hidden="false" customHeight="true" outlineLevel="0" collapsed="false">
      <c r="A6" s="250" t="s">
        <v>379</v>
      </c>
      <c r="B6" s="226" t="s">
        <v>96</v>
      </c>
      <c r="C6" s="222" t="n">
        <v>0.005</v>
      </c>
      <c r="D6" s="249" t="n">
        <v>0.003</v>
      </c>
    </row>
    <row r="7" customFormat="false" ht="30" hidden="false" customHeight="true" outlineLevel="0" collapsed="false">
      <c r="A7" s="250" t="s">
        <v>380</v>
      </c>
      <c r="B7" s="226" t="s">
        <v>381</v>
      </c>
      <c r="C7" s="222" t="n">
        <v>753.53</v>
      </c>
      <c r="D7" s="249" t="n">
        <v>20.26</v>
      </c>
      <c r="E7" s="17" t="s">
        <v>382</v>
      </c>
    </row>
    <row r="8" customFormat="false" ht="30" hidden="false" customHeight="true" outlineLevel="0" collapsed="false">
      <c r="A8" s="251" t="s">
        <v>383</v>
      </c>
      <c r="B8" s="222"/>
      <c r="C8" s="222"/>
      <c r="D8" s="227"/>
    </row>
    <row r="9" customFormat="false" ht="30" hidden="false" customHeight="true" outlineLevel="0" collapsed="false">
      <c r="A9" s="250" t="s">
        <v>384</v>
      </c>
      <c r="B9" s="226" t="s">
        <v>385</v>
      </c>
      <c r="C9" s="222" t="n">
        <v>163</v>
      </c>
      <c r="D9" s="249" t="n">
        <v>163</v>
      </c>
    </row>
    <row r="10" customFormat="false" ht="30" hidden="false" customHeight="true" outlineLevel="0" collapsed="false">
      <c r="A10" s="250" t="s">
        <v>386</v>
      </c>
      <c r="B10" s="226" t="s">
        <v>387</v>
      </c>
      <c r="C10" s="222" t="n">
        <v>13000</v>
      </c>
      <c r="D10" s="249" t="n">
        <v>9128</v>
      </c>
    </row>
    <row r="11" customFormat="false" ht="30" hidden="false" customHeight="true" outlineLevel="0" collapsed="false">
      <c r="A11" s="250" t="s">
        <v>388</v>
      </c>
      <c r="B11" s="226" t="s">
        <v>387</v>
      </c>
      <c r="C11" s="222" t="n">
        <v>11825</v>
      </c>
      <c r="D11" s="249" t="n">
        <v>9493</v>
      </c>
    </row>
    <row r="12" customFormat="false" ht="30" hidden="false" customHeight="true" outlineLevel="0" collapsed="false">
      <c r="A12" s="250" t="s">
        <v>389</v>
      </c>
      <c r="B12" s="226" t="s">
        <v>59</v>
      </c>
      <c r="C12" s="222" t="n">
        <v>7</v>
      </c>
      <c r="D12" s="249" t="n">
        <v>7</v>
      </c>
    </row>
    <row r="13" customFormat="false" ht="30" hidden="false" customHeight="true" outlineLevel="0" collapsed="false">
      <c r="A13" s="250" t="s">
        <v>390</v>
      </c>
      <c r="B13" s="226" t="s">
        <v>59</v>
      </c>
      <c r="C13" s="222" t="n">
        <v>135</v>
      </c>
      <c r="D13" s="249" t="n">
        <v>135</v>
      </c>
    </row>
    <row r="14" customFormat="false" ht="30" hidden="false" customHeight="true" outlineLevel="0" collapsed="false">
      <c r="A14" s="252" t="s">
        <v>391</v>
      </c>
      <c r="B14" s="241" t="s">
        <v>392</v>
      </c>
      <c r="C14" s="212" t="n">
        <v>310</v>
      </c>
      <c r="D14" s="180" t="n">
        <v>307</v>
      </c>
    </row>
  </sheetData>
  <mergeCells count="1">
    <mergeCell ref="A1:D1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7.75"/>
    <col collapsed="false" customWidth="true" hidden="false" outlineLevel="0" max="4" min="2" style="70" width="14.36"/>
    <col collapsed="false" customWidth="false" hidden="false" outlineLevel="0" max="257" min="5" style="70" width="8.99"/>
  </cols>
  <sheetData>
    <row r="1" customFormat="false" ht="57.75" hidden="false" customHeight="true" outlineLevel="0" collapsed="false">
      <c r="A1" s="246" t="s">
        <v>393</v>
      </c>
      <c r="B1" s="246"/>
      <c r="C1" s="246"/>
      <c r="D1" s="246"/>
    </row>
    <row r="2" customFormat="false" ht="52.5" hidden="false" customHeight="true" outlineLevel="0" collapsed="false">
      <c r="A2" s="247"/>
      <c r="B2" s="217" t="s">
        <v>52</v>
      </c>
      <c r="C2" s="218" t="s">
        <v>3</v>
      </c>
      <c r="D2" s="219" t="s">
        <v>4</v>
      </c>
    </row>
    <row r="3" customFormat="false" ht="52.5" hidden="false" customHeight="true" outlineLevel="0" collapsed="false">
      <c r="A3" s="250" t="s">
        <v>384</v>
      </c>
      <c r="B3" s="226" t="s">
        <v>118</v>
      </c>
      <c r="C3" s="222" t="n">
        <v>231</v>
      </c>
      <c r="D3" s="223" t="n">
        <v>220</v>
      </c>
      <c r="E3" s="253" t="s">
        <v>394</v>
      </c>
      <c r="F3" s="253"/>
    </row>
    <row r="4" customFormat="false" ht="52.5" hidden="false" customHeight="true" outlineLevel="0" collapsed="false">
      <c r="A4" s="250" t="s">
        <v>395</v>
      </c>
      <c r="B4" s="226" t="s">
        <v>396</v>
      </c>
      <c r="C4" s="222" t="n">
        <v>3.15</v>
      </c>
      <c r="D4" s="235" t="n">
        <v>3.3</v>
      </c>
    </row>
    <row r="5" customFormat="false" ht="52.5" hidden="false" customHeight="true" outlineLevel="0" collapsed="false">
      <c r="A5" s="250" t="s">
        <v>397</v>
      </c>
      <c r="B5" s="222" t="s">
        <v>296</v>
      </c>
      <c r="C5" s="222" t="n">
        <v>99</v>
      </c>
      <c r="D5" s="223" t="n">
        <v>99</v>
      </c>
    </row>
    <row r="6" customFormat="false" ht="52.5" hidden="false" customHeight="true" outlineLevel="0" collapsed="false">
      <c r="A6" s="250" t="s">
        <v>398</v>
      </c>
      <c r="B6" s="226" t="s">
        <v>59</v>
      </c>
      <c r="C6" s="222" t="n">
        <v>500</v>
      </c>
      <c r="D6" s="223" t="n">
        <v>520</v>
      </c>
    </row>
    <row r="7" customFormat="false" ht="52.5" hidden="false" customHeight="true" outlineLevel="0" collapsed="false">
      <c r="A7" s="250" t="s">
        <v>399</v>
      </c>
      <c r="B7" s="226" t="s">
        <v>59</v>
      </c>
      <c r="C7" s="222" t="n">
        <v>11500</v>
      </c>
      <c r="D7" s="223" t="n">
        <v>11403</v>
      </c>
    </row>
    <row r="8" customFormat="false" ht="52.5" hidden="false" customHeight="true" outlineLevel="0" collapsed="false">
      <c r="A8" s="250" t="s">
        <v>400</v>
      </c>
      <c r="B8" s="226" t="s">
        <v>392</v>
      </c>
      <c r="C8" s="222" t="n">
        <v>1800</v>
      </c>
      <c r="D8" s="223" t="n">
        <v>1800</v>
      </c>
    </row>
    <row r="9" customFormat="false" ht="52.5" hidden="false" customHeight="true" outlineLevel="0" collapsed="false">
      <c r="A9" s="250" t="s">
        <v>401</v>
      </c>
      <c r="B9" s="226" t="s">
        <v>402</v>
      </c>
      <c r="C9" s="222" t="n">
        <v>12.8</v>
      </c>
      <c r="D9" s="223" t="n">
        <v>12.5</v>
      </c>
    </row>
    <row r="10" customFormat="false" ht="52.5" hidden="false" customHeight="true" outlineLevel="0" collapsed="false">
      <c r="A10" s="252" t="s">
        <v>403</v>
      </c>
      <c r="B10" s="212" t="s">
        <v>296</v>
      </c>
      <c r="C10" s="212" t="n">
        <v>95.5</v>
      </c>
      <c r="D10" s="243" t="n">
        <v>90</v>
      </c>
    </row>
  </sheetData>
  <mergeCells count="2">
    <mergeCell ref="A1:D1"/>
    <mergeCell ref="E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18.12"/>
    <col collapsed="false" customWidth="true" hidden="false" outlineLevel="0" max="3" min="3" style="0" width="15.62"/>
    <col collapsed="false" customWidth="true" hidden="false" outlineLevel="0" max="4" min="4" style="0" width="9.99"/>
  </cols>
  <sheetData>
    <row r="1" customFormat="false" ht="14.25" hidden="false" customHeight="true" outlineLevel="0" collapsed="false">
      <c r="A1" s="22" t="s">
        <v>17</v>
      </c>
      <c r="B1" s="22"/>
      <c r="C1" s="22"/>
      <c r="D1" s="23"/>
    </row>
    <row r="2" customFormat="false" ht="14.25" hidden="false" customHeight="false" outlineLevel="0" collapsed="false">
      <c r="A2" s="24"/>
      <c r="B2" s="24"/>
      <c r="C2" s="25" t="s">
        <v>18</v>
      </c>
    </row>
    <row r="3" customFormat="false" ht="14.25" hidden="false" customHeight="false" outlineLevel="0" collapsed="false">
      <c r="A3" s="26" t="s">
        <v>19</v>
      </c>
      <c r="B3" s="27" t="s">
        <v>20</v>
      </c>
      <c r="C3" s="28" t="s">
        <v>21</v>
      </c>
    </row>
    <row r="4" customFormat="false" ht="14.25" hidden="false" customHeight="false" outlineLevel="0" collapsed="false">
      <c r="A4" s="29" t="s">
        <v>22</v>
      </c>
      <c r="B4" s="30" t="n">
        <v>4336</v>
      </c>
      <c r="C4" s="31" t="n">
        <v>12.4</v>
      </c>
    </row>
    <row r="5" customFormat="false" ht="14.25" hidden="false" customHeight="false" outlineLevel="0" collapsed="false">
      <c r="A5" s="29" t="s">
        <v>23</v>
      </c>
      <c r="B5" s="30"/>
      <c r="C5" s="31"/>
    </row>
    <row r="6" customFormat="false" ht="14.25" hidden="false" customHeight="false" outlineLevel="0" collapsed="false">
      <c r="A6" s="29" t="s">
        <v>24</v>
      </c>
      <c r="B6" s="30" t="n">
        <v>833416</v>
      </c>
      <c r="C6" s="31" t="n">
        <v>4.3</v>
      </c>
    </row>
    <row r="7" customFormat="false" ht="14.25" hidden="false" customHeight="false" outlineLevel="0" collapsed="false">
      <c r="A7" s="29" t="s">
        <v>25</v>
      </c>
      <c r="B7" s="30" t="n">
        <v>89761</v>
      </c>
      <c r="C7" s="31" t="n">
        <v>-5.7</v>
      </c>
    </row>
    <row r="8" customFormat="false" ht="14.25" hidden="false" customHeight="false" outlineLevel="0" collapsed="false">
      <c r="A8" s="29" t="s">
        <v>26</v>
      </c>
      <c r="B8" s="30" t="n">
        <v>1480115</v>
      </c>
      <c r="C8" s="31" t="n">
        <v>-16.4</v>
      </c>
    </row>
    <row r="9" customFormat="false" ht="14.25" hidden="false" customHeight="false" outlineLevel="0" collapsed="false">
      <c r="A9" s="29" t="s">
        <v>27</v>
      </c>
      <c r="B9" s="30" t="n">
        <v>835326</v>
      </c>
      <c r="C9" s="31" t="n">
        <v>-22.1</v>
      </c>
    </row>
    <row r="10" customFormat="false" ht="14.25" hidden="false" customHeight="false" outlineLevel="0" collapsed="false">
      <c r="A10" s="29" t="s">
        <v>28</v>
      </c>
      <c r="B10" s="30" t="n">
        <v>644789</v>
      </c>
      <c r="C10" s="31" t="n">
        <v>-5.4</v>
      </c>
    </row>
    <row r="11" customFormat="false" ht="14.25" hidden="false" customHeight="false" outlineLevel="0" collapsed="false">
      <c r="A11" s="29" t="s">
        <v>29</v>
      </c>
      <c r="B11" s="30"/>
      <c r="C11" s="31"/>
    </row>
    <row r="12" customFormat="false" ht="14.25" hidden="false" customHeight="false" outlineLevel="0" collapsed="false">
      <c r="A12" s="29" t="s">
        <v>30</v>
      </c>
      <c r="B12" s="30" t="n">
        <v>698157</v>
      </c>
      <c r="C12" s="31" t="n">
        <v>0.6</v>
      </c>
    </row>
    <row r="13" customFormat="false" ht="14.25" hidden="false" customHeight="false" outlineLevel="0" collapsed="false">
      <c r="A13" s="29" t="s">
        <v>31</v>
      </c>
      <c r="B13" s="30" t="n">
        <v>637705</v>
      </c>
      <c r="C13" s="31" t="n">
        <v>1.9</v>
      </c>
    </row>
    <row r="14" customFormat="false" ht="14.25" hidden="false" customHeight="false" outlineLevel="0" collapsed="false">
      <c r="A14" s="29" t="s">
        <v>32</v>
      </c>
      <c r="B14" s="30" t="n">
        <v>690192</v>
      </c>
      <c r="C14" s="31" t="n">
        <v>2.6</v>
      </c>
    </row>
    <row r="15" customFormat="false" ht="14.25" hidden="false" customHeight="false" outlineLevel="0" collapsed="false">
      <c r="A15" s="29" t="s">
        <v>33</v>
      </c>
      <c r="B15" s="30" t="n">
        <v>651133</v>
      </c>
      <c r="C15" s="31" t="n">
        <v>3.6</v>
      </c>
    </row>
    <row r="16" customFormat="false" ht="14.25" hidden="false" customHeight="false" outlineLevel="0" collapsed="false">
      <c r="A16" s="29" t="s">
        <v>34</v>
      </c>
      <c r="B16" s="30" t="n">
        <v>3495</v>
      </c>
      <c r="C16" s="31" t="n">
        <v>-82.9</v>
      </c>
    </row>
    <row r="17" customFormat="false" ht="14.25" hidden="false" customHeight="false" outlineLevel="0" collapsed="false">
      <c r="A17" s="29" t="s">
        <v>35</v>
      </c>
      <c r="B17" s="30" t="n">
        <v>3057</v>
      </c>
      <c r="C17" s="31" t="n">
        <v>-81.2</v>
      </c>
    </row>
    <row r="18" customFormat="false" ht="14.25" hidden="false" customHeight="false" outlineLevel="0" collapsed="false">
      <c r="A18" s="29" t="s">
        <v>36</v>
      </c>
      <c r="B18" s="30" t="n">
        <v>23125</v>
      </c>
      <c r="C18" s="31" t="n">
        <v>-21.1</v>
      </c>
    </row>
    <row r="19" customFormat="false" ht="14.25" hidden="false" customHeight="false" outlineLevel="0" collapsed="false">
      <c r="A19" s="29" t="s">
        <v>37</v>
      </c>
      <c r="B19" s="30" t="n">
        <v>36320</v>
      </c>
      <c r="C19" s="31" t="n">
        <v>1.5</v>
      </c>
    </row>
    <row r="20" customFormat="false" ht="14.25" hidden="false" customHeight="false" outlineLevel="0" collapsed="false">
      <c r="A20" s="29" t="s">
        <v>38</v>
      </c>
      <c r="B20" s="30" t="n">
        <v>32</v>
      </c>
      <c r="C20" s="31" t="n">
        <v>-38.5</v>
      </c>
    </row>
    <row r="21" customFormat="false" ht="14.25" hidden="false" customHeight="false" outlineLevel="0" collapsed="false">
      <c r="A21" s="29" t="s">
        <v>39</v>
      </c>
      <c r="B21" s="30" t="n">
        <v>10906</v>
      </c>
      <c r="C21" s="31" t="n">
        <v>-9.5</v>
      </c>
    </row>
    <row r="22" customFormat="false" ht="14.25" hidden="false" customHeight="false" outlineLevel="0" collapsed="false">
      <c r="A22" s="29" t="s">
        <v>40</v>
      </c>
      <c r="B22" s="30" t="n">
        <v>690</v>
      </c>
      <c r="C22" s="31" t="n">
        <v>-7.3</v>
      </c>
    </row>
    <row r="23" customFormat="false" ht="14.25" hidden="false" customHeight="false" outlineLevel="0" collapsed="false">
      <c r="A23" s="29" t="s">
        <v>41</v>
      </c>
      <c r="B23" s="30" t="n">
        <v>8452</v>
      </c>
      <c r="C23" s="31" t="n">
        <v>-13.2</v>
      </c>
    </row>
    <row r="24" customFormat="false" ht="14.25" hidden="false" customHeight="false" outlineLevel="0" collapsed="false">
      <c r="A24" s="29" t="s">
        <v>42</v>
      </c>
      <c r="B24" s="30" t="n">
        <v>334</v>
      </c>
      <c r="C24" s="31" t="n">
        <v>240.8</v>
      </c>
    </row>
    <row r="25" customFormat="false" ht="14.25" hidden="false" customHeight="false" outlineLevel="0" collapsed="false">
      <c r="A25" s="29" t="s">
        <v>43</v>
      </c>
      <c r="B25" s="30" t="n">
        <v>-44398</v>
      </c>
      <c r="C25" s="31" t="n">
        <v>-24.1</v>
      </c>
    </row>
    <row r="26" customFormat="false" ht="14.25" hidden="false" customHeight="false" outlineLevel="0" collapsed="false">
      <c r="A26" s="29" t="s">
        <v>44</v>
      </c>
      <c r="B26" s="30" t="n">
        <v>34734</v>
      </c>
      <c r="C26" s="31" t="n">
        <v>-28.2</v>
      </c>
    </row>
    <row r="27" customFormat="false" ht="14.25" hidden="false" customHeight="false" outlineLevel="0" collapsed="false">
      <c r="A27" s="29" t="s">
        <v>45</v>
      </c>
      <c r="B27" s="30" t="n">
        <v>6739</v>
      </c>
      <c r="C27" s="31" t="n">
        <v>-4.5</v>
      </c>
    </row>
    <row r="28" customFormat="false" ht="14.25" hidden="false" customHeight="false" outlineLevel="0" collapsed="false">
      <c r="A28" s="29" t="s">
        <v>46</v>
      </c>
      <c r="B28" s="30"/>
      <c r="C28" s="31"/>
    </row>
    <row r="29" customFormat="false" ht="14.25" hidden="false" customHeight="false" outlineLevel="0" collapsed="false">
      <c r="A29" s="29" t="s">
        <v>47</v>
      </c>
      <c r="B29" s="30" t="n">
        <v>290477</v>
      </c>
      <c r="C29" s="31" t="n">
        <v>0.3</v>
      </c>
    </row>
    <row r="30" customFormat="false" ht="14.25" hidden="false" customHeight="false" outlineLevel="0" collapsed="false">
      <c r="A30" s="29" t="s">
        <v>48</v>
      </c>
      <c r="B30" s="30" t="n">
        <v>25118</v>
      </c>
      <c r="C30" s="31" t="n">
        <v>955.8</v>
      </c>
    </row>
    <row r="31" customFormat="false" ht="14.25" hidden="false" customHeight="false" outlineLevel="0" collapsed="false">
      <c r="A31" s="32" t="s">
        <v>49</v>
      </c>
      <c r="B31" s="33" t="n">
        <v>2137</v>
      </c>
      <c r="C31" s="34" t="n">
        <v>-85</v>
      </c>
    </row>
    <row r="32" customFormat="false" ht="90.75" hidden="false" customHeight="true" outlineLevel="0" collapsed="false">
      <c r="A32" s="35" t="s">
        <v>50</v>
      </c>
      <c r="B32" s="35"/>
      <c r="C32" s="35"/>
    </row>
  </sheetData>
  <mergeCells count="2">
    <mergeCell ref="A1:C1"/>
    <mergeCell ref="A32:C32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9.36"/>
    <col collapsed="false" customWidth="false" hidden="false" outlineLevel="0" max="4" min="2" style="37" width="8.99"/>
    <col collapsed="false" customWidth="true" hidden="true" outlineLevel="0" max="5" min="5" style="36" width="8.9"/>
    <col collapsed="false" customWidth="true" hidden="false" outlineLevel="0" max="6" min="6" style="38" width="10.49"/>
    <col collapsed="false" customWidth="false" hidden="false" outlineLevel="0" max="257" min="7" style="36" width="8.99"/>
  </cols>
  <sheetData>
    <row r="2" customFormat="false" ht="17.25" hidden="false" customHeight="true" outlineLevel="0" collapsed="false">
      <c r="A2" s="39" t="s">
        <v>51</v>
      </c>
      <c r="B2" s="39"/>
      <c r="C2" s="39"/>
      <c r="D2" s="39"/>
      <c r="E2" s="39"/>
      <c r="F2" s="39"/>
    </row>
    <row r="3" customFormat="false" ht="15" hidden="false" customHeight="false" outlineLevel="0" collapsed="false"/>
    <row r="4" customFormat="false" ht="33" hidden="false" customHeight="true" outlineLevel="0" collapsed="false">
      <c r="A4" s="40"/>
      <c r="B4" s="41" t="s">
        <v>52</v>
      </c>
      <c r="C4" s="42" t="s">
        <v>3</v>
      </c>
      <c r="D4" s="43" t="s">
        <v>53</v>
      </c>
      <c r="E4" s="43" t="s">
        <v>54</v>
      </c>
      <c r="F4" s="8" t="s">
        <v>55</v>
      </c>
    </row>
    <row r="5" customFormat="false" ht="27" hidden="false" customHeight="true" outlineLevel="0" collapsed="false">
      <c r="A5" s="44" t="s">
        <v>56</v>
      </c>
      <c r="B5" s="45" t="s">
        <v>57</v>
      </c>
      <c r="C5" s="45" t="n">
        <v>13099</v>
      </c>
      <c r="D5" s="45" t="n">
        <v>10948</v>
      </c>
      <c r="E5" s="44" t="n">
        <v>13099</v>
      </c>
      <c r="F5" s="46" t="n">
        <f aca="false">(C5-D5)/D5*100</f>
        <v>19.6474241870661</v>
      </c>
    </row>
    <row r="6" customFormat="false" ht="27" hidden="false" customHeight="true" outlineLevel="0" collapsed="false">
      <c r="A6" s="44" t="s">
        <v>58</v>
      </c>
      <c r="B6" s="45" t="s">
        <v>59</v>
      </c>
      <c r="C6" s="45" t="n">
        <v>29</v>
      </c>
      <c r="D6" s="45" t="n">
        <v>29</v>
      </c>
      <c r="E6" s="44" t="n">
        <v>29</v>
      </c>
      <c r="F6" s="46" t="n">
        <f aca="false">(C6-D6)/D6*100</f>
        <v>0</v>
      </c>
    </row>
    <row r="7" customFormat="false" ht="27" hidden="false" customHeight="true" outlineLevel="0" collapsed="false">
      <c r="A7" s="44" t="s">
        <v>60</v>
      </c>
      <c r="B7" s="45" t="s">
        <v>59</v>
      </c>
      <c r="C7" s="45" t="n">
        <v>29</v>
      </c>
      <c r="D7" s="45" t="n">
        <v>29</v>
      </c>
      <c r="E7" s="44" t="n">
        <v>29</v>
      </c>
      <c r="F7" s="46" t="n">
        <f aca="false">(C7-D7)/D7*100</f>
        <v>0</v>
      </c>
    </row>
    <row r="8" customFormat="false" ht="27" hidden="false" customHeight="true" outlineLevel="0" collapsed="false">
      <c r="A8" s="44" t="s">
        <v>61</v>
      </c>
      <c r="B8" s="45" t="s">
        <v>59</v>
      </c>
      <c r="C8" s="45" t="n">
        <v>27</v>
      </c>
      <c r="D8" s="45" t="n">
        <v>27</v>
      </c>
      <c r="E8" s="44" t="n">
        <v>27</v>
      </c>
      <c r="F8" s="46" t="n">
        <f aca="false">(C8-D8)/D8*100</f>
        <v>0</v>
      </c>
    </row>
    <row r="9" customFormat="false" ht="27" hidden="false" customHeight="true" outlineLevel="0" collapsed="false">
      <c r="A9" s="44" t="s">
        <v>62</v>
      </c>
      <c r="B9" s="45" t="s">
        <v>59</v>
      </c>
      <c r="C9" s="45" t="n">
        <v>34</v>
      </c>
      <c r="D9" s="45" t="n">
        <v>30</v>
      </c>
      <c r="E9" s="44" t="n">
        <v>34</v>
      </c>
      <c r="F9" s="46" t="n">
        <f aca="false">(C9-D9)/D9*100</f>
        <v>13.3333333333333</v>
      </c>
    </row>
    <row r="10" customFormat="false" ht="27" hidden="false" customHeight="true" outlineLevel="0" collapsed="false">
      <c r="A10" s="44" t="s">
        <v>63</v>
      </c>
      <c r="B10" s="45" t="s">
        <v>64</v>
      </c>
      <c r="C10" s="45" t="n">
        <v>970</v>
      </c>
      <c r="D10" s="45" t="n">
        <v>841</v>
      </c>
      <c r="E10" s="44" t="n">
        <v>970</v>
      </c>
      <c r="F10" s="46" t="n">
        <f aca="false">(C10-D10)/D10*100</f>
        <v>15.3388822829964</v>
      </c>
    </row>
    <row r="11" customFormat="false" ht="27" hidden="false" customHeight="true" outlineLevel="0" collapsed="false">
      <c r="A11" s="44" t="s">
        <v>65</v>
      </c>
      <c r="B11" s="45" t="s">
        <v>64</v>
      </c>
      <c r="C11" s="45" t="n">
        <v>2575</v>
      </c>
      <c r="D11" s="45" t="n">
        <v>3421</v>
      </c>
      <c r="E11" s="44" t="n">
        <v>2575</v>
      </c>
      <c r="F11" s="46" t="n">
        <f aca="false">(C11-D11)/D11*100</f>
        <v>-24.7296112247881</v>
      </c>
    </row>
    <row r="12" customFormat="false" ht="27" hidden="false" customHeight="true" outlineLevel="0" collapsed="false">
      <c r="A12" s="44" t="s">
        <v>66</v>
      </c>
      <c r="B12" s="45" t="s">
        <v>59</v>
      </c>
      <c r="C12" s="45" t="n">
        <v>122</v>
      </c>
      <c r="D12" s="45" t="n">
        <v>136</v>
      </c>
      <c r="E12" s="44" t="n">
        <v>122</v>
      </c>
      <c r="F12" s="46" t="n">
        <f aca="false">(C12-D12)/D12*100</f>
        <v>-10.2941176470588</v>
      </c>
    </row>
    <row r="13" customFormat="false" ht="27" hidden="false" customHeight="true" outlineLevel="0" collapsed="false">
      <c r="A13" s="44" t="s">
        <v>67</v>
      </c>
      <c r="B13" s="45" t="s">
        <v>68</v>
      </c>
      <c r="C13" s="45" t="n">
        <v>720.4</v>
      </c>
      <c r="D13" s="45" t="n">
        <v>857.81</v>
      </c>
      <c r="E13" s="44" t="n">
        <v>720.4</v>
      </c>
      <c r="F13" s="46" t="n">
        <f aca="false">(C13-D13)/D13*100</f>
        <v>-16.01869877945</v>
      </c>
    </row>
    <row r="14" customFormat="false" ht="27" hidden="false" customHeight="true" outlineLevel="0" collapsed="false">
      <c r="A14" s="44" t="s">
        <v>69</v>
      </c>
      <c r="B14" s="45" t="s">
        <v>68</v>
      </c>
      <c r="C14" s="45" t="n">
        <v>11.9</v>
      </c>
      <c r="D14" s="45" t="n">
        <v>12.47</v>
      </c>
      <c r="E14" s="47" t="n">
        <v>11.9</v>
      </c>
      <c r="F14" s="46" t="n">
        <f aca="false">(C14-D14)/D14*100</f>
        <v>-4.5709703287891</v>
      </c>
    </row>
    <row r="15" customFormat="false" ht="27" hidden="false" customHeight="true" outlineLevel="0" collapsed="false">
      <c r="A15" s="44" t="s">
        <v>70</v>
      </c>
      <c r="B15" s="45" t="s">
        <v>68</v>
      </c>
      <c r="C15" s="45" t="n">
        <v>40</v>
      </c>
      <c r="D15" s="45" t="n">
        <v>35.6</v>
      </c>
      <c r="E15" s="44" t="n">
        <v>40</v>
      </c>
      <c r="F15" s="46" t="n">
        <f aca="false">(C15-D15)/D15*100</f>
        <v>12.3595505617977</v>
      </c>
    </row>
    <row r="16" customFormat="false" ht="27" hidden="false" customHeight="true" outlineLevel="0" collapsed="false">
      <c r="A16" s="44" t="s">
        <v>71</v>
      </c>
      <c r="B16" s="45" t="s">
        <v>68</v>
      </c>
      <c r="C16" s="45" t="n">
        <v>15.3</v>
      </c>
      <c r="D16" s="45" t="n">
        <v>14.35</v>
      </c>
      <c r="E16" s="44" t="n">
        <v>15.3</v>
      </c>
      <c r="F16" s="46" t="n">
        <f aca="false">(C16-D16)/D16*100</f>
        <v>6.62020905923346</v>
      </c>
      <c r="G16" s="48"/>
    </row>
    <row r="17" customFormat="false" ht="27" hidden="false" customHeight="true" outlineLevel="0" collapsed="false">
      <c r="A17" s="44" t="s">
        <v>72</v>
      </c>
      <c r="B17" s="45" t="s">
        <v>73</v>
      </c>
      <c r="C17" s="45" t="n">
        <v>19.4</v>
      </c>
      <c r="D17" s="45" t="n">
        <v>41.45</v>
      </c>
      <c r="E17" s="44" t="n">
        <v>19.4</v>
      </c>
      <c r="F17" s="46" t="n">
        <f aca="false">(C17-D17)/D17*100</f>
        <v>-53.1966224366707</v>
      </c>
    </row>
    <row r="18" customFormat="false" ht="27" hidden="false" customHeight="true" outlineLevel="0" collapsed="false">
      <c r="A18" s="44" t="s">
        <v>74</v>
      </c>
      <c r="B18" s="45" t="s">
        <v>75</v>
      </c>
      <c r="C18" s="45" t="n">
        <v>2550</v>
      </c>
      <c r="D18" s="45" t="n">
        <v>2594</v>
      </c>
      <c r="E18" s="44" t="n">
        <v>2550</v>
      </c>
      <c r="F18" s="46" t="n">
        <f aca="false">(C18-D18)/D18*100</f>
        <v>-1.69622205088666</v>
      </c>
    </row>
    <row r="19" customFormat="false" ht="27" hidden="false" customHeight="true" outlineLevel="0" collapsed="false">
      <c r="A19" s="49" t="s">
        <v>76</v>
      </c>
      <c r="B19" s="50" t="s">
        <v>68</v>
      </c>
      <c r="C19" s="50" t="n">
        <v>2885.3</v>
      </c>
      <c r="D19" s="50" t="n">
        <v>3438</v>
      </c>
      <c r="E19" s="49" t="n">
        <v>2885.3</v>
      </c>
      <c r="F19" s="46" t="n">
        <f aca="false">(C19-D19)/D19*100</f>
        <v>-16.0762070971495</v>
      </c>
    </row>
    <row r="21" customFormat="false" ht="14.25" hidden="false" customHeight="false" outlineLevel="0" collapsed="false">
      <c r="A21" s="51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24" width="24.62"/>
    <col collapsed="false" customWidth="true" hidden="false" outlineLevel="0" max="5" min="5" style="0" width="11.62"/>
  </cols>
  <sheetData>
    <row r="1" customFormat="false" ht="22.5" hidden="false" customHeight="true" outlineLevel="0" collapsed="false">
      <c r="A1" s="52" t="s">
        <v>77</v>
      </c>
      <c r="B1" s="52"/>
      <c r="C1" s="52"/>
    </row>
    <row r="2" customFormat="false" ht="14.25" hidden="false" customHeight="true" outlineLevel="0" collapsed="false">
      <c r="A2" s="53"/>
      <c r="B2" s="53"/>
      <c r="C2" s="53"/>
    </row>
    <row r="3" customFormat="false" ht="15" hidden="false" customHeight="true" outlineLevel="0" collapsed="false">
      <c r="A3" s="53"/>
      <c r="B3" s="53"/>
      <c r="C3" s="53"/>
    </row>
    <row r="4" s="57" customFormat="true" ht="51.75" hidden="false" customHeight="true" outlineLevel="0" collapsed="false">
      <c r="A4" s="54"/>
      <c r="B4" s="55" t="s">
        <v>78</v>
      </c>
      <c r="C4" s="56" t="s">
        <v>79</v>
      </c>
    </row>
    <row r="5" s="57" customFormat="true" ht="51.75" hidden="false" customHeight="true" outlineLevel="0" collapsed="false">
      <c r="A5" s="58" t="s">
        <v>80</v>
      </c>
      <c r="B5" s="59" t="n">
        <v>415947</v>
      </c>
      <c r="C5" s="60" t="n">
        <v>692756.8604</v>
      </c>
    </row>
    <row r="6" s="57" customFormat="true" ht="51.75" hidden="false" customHeight="true" outlineLevel="0" collapsed="false">
      <c r="A6" s="58" t="s">
        <v>81</v>
      </c>
      <c r="B6" s="61" t="n">
        <v>2388</v>
      </c>
      <c r="C6" s="60" t="n">
        <v>496754.3914</v>
      </c>
      <c r="D6" s="62"/>
      <c r="E6" s="63"/>
    </row>
    <row r="7" s="57" customFormat="true" ht="51.75" hidden="false" customHeight="true" outlineLevel="0" collapsed="false">
      <c r="A7" s="58" t="s">
        <v>82</v>
      </c>
      <c r="B7" s="61" t="n">
        <v>40064</v>
      </c>
      <c r="C7" s="60" t="n">
        <v>104991.4947</v>
      </c>
      <c r="D7" s="62"/>
      <c r="E7" s="63"/>
    </row>
    <row r="8" s="57" customFormat="true" ht="51.75" hidden="false" customHeight="true" outlineLevel="0" collapsed="false">
      <c r="A8" s="58" t="s">
        <v>83</v>
      </c>
      <c r="B8" s="61" t="n">
        <v>14191</v>
      </c>
      <c r="C8" s="60" t="n">
        <v>17408.6847</v>
      </c>
      <c r="D8" s="62"/>
      <c r="E8" s="63"/>
    </row>
    <row r="9" s="57" customFormat="true" ht="51.75" hidden="false" customHeight="true" outlineLevel="0" collapsed="false">
      <c r="A9" s="58" t="s">
        <v>84</v>
      </c>
      <c r="B9" s="61" t="n">
        <v>356130</v>
      </c>
      <c r="C9" s="60" t="n">
        <v>64153.8076</v>
      </c>
      <c r="D9" s="62"/>
      <c r="E9" s="63"/>
    </row>
    <row r="10" s="57" customFormat="true" ht="51.75" hidden="false" customHeight="true" outlineLevel="0" collapsed="false">
      <c r="A10" s="58" t="s">
        <v>85</v>
      </c>
      <c r="B10" s="61" t="n">
        <v>3174</v>
      </c>
      <c r="C10" s="60" t="n">
        <v>9448.482</v>
      </c>
      <c r="D10" s="62"/>
      <c r="E10" s="63"/>
    </row>
    <row r="11" s="57" customFormat="true" ht="51.75" hidden="false" customHeight="true" outlineLevel="0" collapsed="false">
      <c r="A11" s="64" t="s">
        <v>86</v>
      </c>
      <c r="B11" s="65" t="n">
        <v>0</v>
      </c>
      <c r="C11" s="66" t="n">
        <v>0</v>
      </c>
      <c r="D11" s="62"/>
      <c r="E11" s="63"/>
    </row>
    <row r="12" customFormat="false" ht="14.25" hidden="false" customHeight="false" outlineLevel="0" collapsed="false">
      <c r="A12" s="67"/>
      <c r="B12" s="68"/>
      <c r="C12" s="6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11805555555556" right="0.354166666666667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85" colorId="64" zoomScale="150" zoomScaleNormal="150" zoomScalePageLayoutView="100" workbookViewId="0">
      <selection pane="topLeft" activeCell="G96" activeCellId="0" sqref="G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8.62"/>
    <col collapsed="false" customWidth="true" hidden="false" outlineLevel="0" max="2" min="2" style="70" width="20.62"/>
    <col collapsed="false" customWidth="true" hidden="false" outlineLevel="0" max="3" min="3" style="70" width="25.99"/>
    <col collapsed="false" customWidth="true" hidden="true" outlineLevel="0" max="5" min="4" style="70" width="33.74"/>
    <col collapsed="false" customWidth="false" hidden="false" outlineLevel="0" max="257" min="6" style="70" width="8.99"/>
  </cols>
  <sheetData>
    <row r="1" customFormat="false" ht="20.25" hidden="false" customHeight="true" outlineLevel="0" collapsed="false">
      <c r="A1" s="71" t="s">
        <v>87</v>
      </c>
      <c r="B1" s="71"/>
      <c r="C1" s="71"/>
      <c r="D1" s="71"/>
      <c r="E1" s="72"/>
      <c r="F1" s="72"/>
      <c r="G1" s="72"/>
    </row>
    <row r="2" customFormat="false" ht="15" hidden="false" customHeight="false" outlineLevel="0" collapsed="false">
      <c r="A2" s="73"/>
      <c r="B2" s="73"/>
      <c r="C2" s="73"/>
      <c r="D2" s="73"/>
      <c r="E2" s="73"/>
      <c r="F2" s="74"/>
    </row>
    <row r="3" customFormat="false" ht="14.25" hidden="false" customHeight="false" outlineLevel="0" collapsed="false">
      <c r="A3" s="75" t="s">
        <v>19</v>
      </c>
      <c r="B3" s="76" t="s">
        <v>88</v>
      </c>
      <c r="C3" s="77" t="n">
        <v>2012</v>
      </c>
      <c r="D3" s="77" t="n">
        <v>2010</v>
      </c>
      <c r="E3" s="77" t="s">
        <v>89</v>
      </c>
    </row>
    <row r="4" customFormat="false" ht="14.25" hidden="false" customHeight="false" outlineLevel="0" collapsed="false">
      <c r="A4" s="78" t="s">
        <v>90</v>
      </c>
      <c r="B4" s="79" t="s">
        <v>91</v>
      </c>
      <c r="C4" s="80"/>
      <c r="D4" s="80"/>
      <c r="E4" s="80"/>
    </row>
    <row r="5" customFormat="false" ht="14.25" hidden="false" customHeight="false" outlineLevel="0" collapsed="false">
      <c r="A5" s="81" t="s">
        <v>92</v>
      </c>
      <c r="B5" s="82" t="s">
        <v>59</v>
      </c>
      <c r="C5" s="80" t="n">
        <v>213</v>
      </c>
      <c r="D5" s="80" t="n">
        <v>195</v>
      </c>
      <c r="E5" s="80" t="n">
        <v>178</v>
      </c>
    </row>
    <row r="6" customFormat="false" ht="14.25" hidden="false" customHeight="false" outlineLevel="0" collapsed="false">
      <c r="A6" s="81" t="s">
        <v>93</v>
      </c>
      <c r="B6" s="82" t="s">
        <v>94</v>
      </c>
      <c r="C6" s="83" t="n">
        <v>758.71577</v>
      </c>
      <c r="D6" s="84" t="n">
        <v>4021424.6</v>
      </c>
      <c r="E6" s="84" t="n">
        <v>2909528.7</v>
      </c>
    </row>
    <row r="7" customFormat="false" ht="14.25" hidden="false" customHeight="false" outlineLevel="0" collapsed="false">
      <c r="A7" s="81" t="s">
        <v>95</v>
      </c>
      <c r="B7" s="82" t="s">
        <v>96</v>
      </c>
      <c r="C7" s="83" t="n">
        <v>39587.328569</v>
      </c>
      <c r="D7" s="84" t="n">
        <v>9597.2</v>
      </c>
      <c r="E7" s="84" t="n">
        <v>3139.1</v>
      </c>
    </row>
    <row r="8" customFormat="false" ht="14.25" hidden="false" customHeight="false" outlineLevel="0" collapsed="false">
      <c r="A8" s="78" t="s">
        <v>97</v>
      </c>
      <c r="B8" s="82" t="s">
        <v>96</v>
      </c>
      <c r="C8" s="83" t="n">
        <v>4631.993069</v>
      </c>
      <c r="D8" s="84"/>
      <c r="E8" s="84"/>
    </row>
    <row r="9" customFormat="false" ht="14.25" hidden="false" customHeight="false" outlineLevel="0" collapsed="false">
      <c r="A9" s="78" t="s">
        <v>98</v>
      </c>
      <c r="B9" s="82" t="s">
        <v>96</v>
      </c>
      <c r="C9" s="83" t="n">
        <v>34955.3355</v>
      </c>
      <c r="D9" s="84"/>
      <c r="E9" s="84"/>
    </row>
    <row r="10" customFormat="false" ht="14.25" hidden="false" customHeight="false" outlineLevel="0" collapsed="false">
      <c r="A10" s="81" t="s">
        <v>99</v>
      </c>
      <c r="B10" s="82" t="s">
        <v>96</v>
      </c>
      <c r="C10" s="83" t="n">
        <v>52.234299</v>
      </c>
      <c r="D10" s="80" t="n">
        <v>61.43</v>
      </c>
      <c r="E10" s="80" t="n">
        <v>50.33</v>
      </c>
    </row>
    <row r="11" customFormat="false" ht="14.25" hidden="false" customHeight="false" outlineLevel="0" collapsed="false">
      <c r="A11" s="81" t="s">
        <v>100</v>
      </c>
      <c r="B11" s="82" t="s">
        <v>96</v>
      </c>
      <c r="C11" s="83" t="n">
        <v>3.045741</v>
      </c>
      <c r="D11" s="80" t="n">
        <v>9.21</v>
      </c>
      <c r="E11" s="80" t="n">
        <v>8.71</v>
      </c>
    </row>
    <row r="12" customFormat="false" ht="14.25" hidden="false" customHeight="false" outlineLevel="0" collapsed="false">
      <c r="A12" s="81" t="s">
        <v>101</v>
      </c>
      <c r="B12" s="82" t="s">
        <v>102</v>
      </c>
      <c r="C12" s="83" t="n">
        <v>4.467723</v>
      </c>
      <c r="D12" s="80" t="n">
        <v>5544</v>
      </c>
      <c r="E12" s="80" t="n">
        <v>4732</v>
      </c>
    </row>
    <row r="13" customFormat="false" ht="14.25" hidden="false" customHeight="false" outlineLevel="0" collapsed="false">
      <c r="A13" s="81" t="s">
        <v>103</v>
      </c>
      <c r="B13" s="82" t="s">
        <v>104</v>
      </c>
      <c r="C13" s="83" t="n">
        <v>27.493524</v>
      </c>
      <c r="D13" s="80"/>
      <c r="E13" s="80"/>
    </row>
    <row r="14" customFormat="false" ht="14.25" hidden="false" customHeight="false" outlineLevel="0" collapsed="false">
      <c r="A14" s="81" t="s">
        <v>105</v>
      </c>
      <c r="B14" s="82" t="s">
        <v>106</v>
      </c>
      <c r="C14" s="80" t="n">
        <v>205</v>
      </c>
      <c r="D14" s="80" t="s">
        <v>107</v>
      </c>
      <c r="E14" s="80" t="s">
        <v>108</v>
      </c>
    </row>
    <row r="15" customFormat="false" ht="14.25" hidden="false" customHeight="false" outlineLevel="0" collapsed="false">
      <c r="A15" s="78" t="s">
        <v>109</v>
      </c>
      <c r="B15" s="82" t="s">
        <v>106</v>
      </c>
      <c r="C15" s="80" t="n">
        <v>13</v>
      </c>
      <c r="D15" s="80" t="s">
        <v>110</v>
      </c>
      <c r="E15" s="80" t="s">
        <v>111</v>
      </c>
    </row>
    <row r="16" customFormat="false" ht="14.25" hidden="false" customHeight="false" outlineLevel="0" collapsed="false">
      <c r="A16" s="81" t="s">
        <v>112</v>
      </c>
      <c r="B16" s="82" t="s">
        <v>106</v>
      </c>
      <c r="C16" s="80" t="n">
        <v>5</v>
      </c>
      <c r="D16" s="80" t="s">
        <v>113</v>
      </c>
      <c r="E16" s="80" t="s">
        <v>114</v>
      </c>
    </row>
    <row r="17" customFormat="false" ht="14.25" hidden="false" customHeight="false" outlineLevel="0" collapsed="false">
      <c r="A17" s="81" t="s">
        <v>115</v>
      </c>
      <c r="B17" s="82" t="s">
        <v>106</v>
      </c>
      <c r="C17" s="80" t="n">
        <v>18</v>
      </c>
      <c r="D17" s="80"/>
      <c r="E17" s="80"/>
    </row>
    <row r="18" customFormat="false" ht="14.25" hidden="false" customHeight="false" outlineLevel="0" collapsed="false">
      <c r="A18" s="81" t="s">
        <v>116</v>
      </c>
      <c r="B18" s="82" t="s">
        <v>106</v>
      </c>
      <c r="C18" s="80" t="n">
        <v>169</v>
      </c>
      <c r="D18" s="80"/>
      <c r="E18" s="80"/>
    </row>
    <row r="19" customFormat="false" ht="14.25" hidden="false" customHeight="false" outlineLevel="0" collapsed="false">
      <c r="A19" s="81" t="s">
        <v>117</v>
      </c>
      <c r="B19" s="82" t="s">
        <v>118</v>
      </c>
      <c r="C19" s="80" t="n">
        <v>87</v>
      </c>
      <c r="D19" s="80" t="n">
        <v>100</v>
      </c>
      <c r="E19" s="80" t="n">
        <v>82</v>
      </c>
    </row>
    <row r="20" customFormat="false" ht="14.25" hidden="false" customHeight="false" outlineLevel="0" collapsed="false">
      <c r="A20" s="78" t="s">
        <v>119</v>
      </c>
      <c r="B20" s="79" t="s">
        <v>91</v>
      </c>
      <c r="C20" s="80"/>
      <c r="D20" s="80"/>
      <c r="E20" s="80"/>
    </row>
    <row r="21" customFormat="false" ht="14.25" hidden="false" customHeight="false" outlineLevel="0" collapsed="false">
      <c r="A21" s="81" t="s">
        <v>120</v>
      </c>
      <c r="B21" s="82" t="s">
        <v>121</v>
      </c>
      <c r="C21" s="80" t="n">
        <v>178</v>
      </c>
      <c r="D21" s="80" t="n">
        <v>189</v>
      </c>
      <c r="E21" s="80" t="n">
        <v>175</v>
      </c>
    </row>
    <row r="22" customFormat="false" ht="14.25" hidden="false" customHeight="false" outlineLevel="0" collapsed="false">
      <c r="A22" s="81" t="s">
        <v>122</v>
      </c>
      <c r="B22" s="82" t="s">
        <v>123</v>
      </c>
      <c r="C22" s="83" t="n">
        <v>9.74208</v>
      </c>
      <c r="D22" s="80" t="n">
        <v>9.37</v>
      </c>
      <c r="E22" s="80" t="n">
        <v>8.95</v>
      </c>
    </row>
    <row r="23" customFormat="false" ht="14.25" hidden="false" customHeight="false" outlineLevel="0" collapsed="false">
      <c r="A23" s="81" t="s">
        <v>124</v>
      </c>
      <c r="B23" s="82" t="s">
        <v>57</v>
      </c>
      <c r="C23" s="80" t="n">
        <v>8959.6</v>
      </c>
      <c r="D23" s="84" t="n">
        <v>9406.4</v>
      </c>
      <c r="E23" s="84" t="n">
        <v>6453.1</v>
      </c>
    </row>
    <row r="24" customFormat="false" ht="14.25" hidden="false" customHeight="false" outlineLevel="0" collapsed="false">
      <c r="A24" s="81" t="s">
        <v>125</v>
      </c>
      <c r="B24" s="82" t="s">
        <v>96</v>
      </c>
      <c r="C24" s="83" t="n">
        <v>1762.784242</v>
      </c>
      <c r="D24" s="80" t="n">
        <v>2003.01</v>
      </c>
      <c r="E24" s="80" t="n">
        <v>1375.52</v>
      </c>
    </row>
    <row r="25" customFormat="false" ht="14.25" hidden="false" customHeight="false" outlineLevel="0" collapsed="false">
      <c r="A25" s="81" t="s">
        <v>126</v>
      </c>
      <c r="B25" s="82" t="s">
        <v>96</v>
      </c>
      <c r="C25" s="83" t="n">
        <v>3369.351198</v>
      </c>
      <c r="D25" s="80" t="n">
        <v>2216.24</v>
      </c>
      <c r="E25" s="80" t="n">
        <v>1472.68</v>
      </c>
    </row>
    <row r="26" customFormat="false" ht="14.25" hidden="false" customHeight="false" outlineLevel="0" collapsed="false">
      <c r="A26" s="78" t="s">
        <v>127</v>
      </c>
      <c r="B26" s="82" t="s">
        <v>96</v>
      </c>
      <c r="C26" s="83" t="n">
        <v>250.5827</v>
      </c>
      <c r="D26" s="84" t="n">
        <v>12.67</v>
      </c>
      <c r="E26" s="84" t="n">
        <v>0.8</v>
      </c>
    </row>
    <row r="27" customFormat="false" ht="14.25" hidden="false" customHeight="false" outlineLevel="0" collapsed="false">
      <c r="A27" s="78" t="s">
        <v>128</v>
      </c>
      <c r="B27" s="82" t="s">
        <v>96</v>
      </c>
      <c r="C27" s="83" t="n">
        <v>3118.768498</v>
      </c>
      <c r="D27" s="80" t="n">
        <v>1917.95</v>
      </c>
      <c r="E27" s="80" t="n">
        <v>450.89</v>
      </c>
    </row>
    <row r="28" customFormat="false" ht="14.25" hidden="false" customHeight="false" outlineLevel="0" collapsed="false">
      <c r="A28" s="81" t="s">
        <v>129</v>
      </c>
      <c r="B28" s="82" t="s">
        <v>130</v>
      </c>
      <c r="C28" s="80" t="n">
        <v>47374.4188</v>
      </c>
      <c r="D28" s="80" t="n">
        <v>6976.42</v>
      </c>
      <c r="E28" s="80" t="n">
        <v>18105.33</v>
      </c>
    </row>
    <row r="29" customFormat="false" ht="14.25" hidden="false" customHeight="false" outlineLevel="0" collapsed="false">
      <c r="A29" s="81" t="s">
        <v>131</v>
      </c>
      <c r="B29" s="82" t="s">
        <v>130</v>
      </c>
      <c r="C29" s="80" t="n">
        <v>1338.8085</v>
      </c>
      <c r="D29" s="80" t="n">
        <v>521.95</v>
      </c>
      <c r="E29" s="80" t="n">
        <v>284.76</v>
      </c>
    </row>
    <row r="30" customFormat="false" ht="14.25" hidden="false" customHeight="false" outlineLevel="0" collapsed="false">
      <c r="A30" s="81" t="s">
        <v>132</v>
      </c>
      <c r="B30" s="82" t="s">
        <v>130</v>
      </c>
      <c r="C30" s="80" t="n">
        <v>3695.9569</v>
      </c>
      <c r="D30" s="80" t="n">
        <v>21.09</v>
      </c>
      <c r="E30" s="80" t="n">
        <v>9.34</v>
      </c>
    </row>
    <row r="31" customFormat="false" ht="14.25" hidden="false" customHeight="false" outlineLevel="0" collapsed="false">
      <c r="A31" s="81" t="s">
        <v>133</v>
      </c>
      <c r="B31" s="82" t="s">
        <v>130</v>
      </c>
      <c r="C31" s="80" t="n">
        <v>138.746</v>
      </c>
      <c r="D31" s="80" t="n">
        <v>0</v>
      </c>
      <c r="E31" s="80" t="n">
        <v>0.11</v>
      </c>
    </row>
    <row r="32" customFormat="false" ht="14.25" hidden="false" customHeight="false" outlineLevel="0" collapsed="false">
      <c r="A32" s="81" t="s">
        <v>134</v>
      </c>
      <c r="B32" s="82" t="s">
        <v>130</v>
      </c>
      <c r="C32" s="80" t="n">
        <v>83.9676</v>
      </c>
      <c r="D32" s="80" t="n">
        <v>1.9</v>
      </c>
      <c r="E32" s="80" t="n">
        <v>0.03</v>
      </c>
    </row>
    <row r="33" customFormat="false" ht="14.25" hidden="false" customHeight="false" outlineLevel="0" collapsed="false">
      <c r="A33" s="81" t="s">
        <v>135</v>
      </c>
      <c r="B33" s="79" t="s">
        <v>91</v>
      </c>
      <c r="C33" s="80" t="n">
        <v>5.9688</v>
      </c>
      <c r="D33" s="80"/>
      <c r="E33" s="80"/>
    </row>
    <row r="34" customFormat="false" ht="14.25" hidden="false" customHeight="false" outlineLevel="0" collapsed="false">
      <c r="A34" s="81" t="s">
        <v>136</v>
      </c>
      <c r="B34" s="82" t="s">
        <v>137</v>
      </c>
      <c r="C34" s="80" t="n">
        <v>43521.403</v>
      </c>
      <c r="D34" s="80" t="n">
        <v>1118.59</v>
      </c>
      <c r="E34" s="80" t="n">
        <v>651.41</v>
      </c>
    </row>
    <row r="35" customFormat="false" ht="14.25" hidden="false" customHeight="false" outlineLevel="0" collapsed="false">
      <c r="A35" s="81" t="s">
        <v>138</v>
      </c>
      <c r="B35" s="82" t="s">
        <v>137</v>
      </c>
      <c r="C35" s="80" t="n">
        <v>51.353</v>
      </c>
      <c r="D35" s="80" t="n">
        <v>181.9</v>
      </c>
      <c r="E35" s="80" t="n">
        <v>51.33</v>
      </c>
    </row>
    <row r="36" customFormat="false" ht="14.25" hidden="false" customHeight="false" outlineLevel="0" collapsed="false">
      <c r="A36" s="81" t="s">
        <v>139</v>
      </c>
      <c r="B36" s="82" t="s">
        <v>137</v>
      </c>
      <c r="C36" s="80" t="n">
        <v>2608.723</v>
      </c>
      <c r="D36" s="80" t="n">
        <v>3.12</v>
      </c>
      <c r="E36" s="80" t="n">
        <v>7.79</v>
      </c>
    </row>
    <row r="37" customFormat="false" ht="14.25" hidden="false" customHeight="false" outlineLevel="0" collapsed="false">
      <c r="A37" s="81" t="s">
        <v>140</v>
      </c>
      <c r="B37" s="82" t="s">
        <v>137</v>
      </c>
      <c r="C37" s="80" t="n">
        <v>48.538</v>
      </c>
      <c r="D37" s="80" t="n">
        <v>0.32</v>
      </c>
      <c r="E37" s="80" t="n">
        <v>0.08</v>
      </c>
    </row>
    <row r="38" customFormat="false" ht="14.25" hidden="false" customHeight="false" outlineLevel="0" collapsed="false">
      <c r="A38" s="81" t="s">
        <v>141</v>
      </c>
      <c r="B38" s="82" t="s">
        <v>137</v>
      </c>
      <c r="C38" s="80" t="n">
        <v>0</v>
      </c>
      <c r="D38" s="80"/>
      <c r="E38" s="80"/>
    </row>
    <row r="39" customFormat="false" ht="14.25" hidden="false" customHeight="false" outlineLevel="0" collapsed="false">
      <c r="A39" s="81" t="s">
        <v>142</v>
      </c>
      <c r="B39" s="82" t="s">
        <v>137</v>
      </c>
      <c r="C39" s="80" t="n">
        <v>0</v>
      </c>
      <c r="D39" s="80"/>
      <c r="E39" s="80"/>
    </row>
    <row r="40" customFormat="false" ht="14.25" hidden="false" customHeight="false" outlineLevel="0" collapsed="false">
      <c r="A40" s="81" t="s">
        <v>143</v>
      </c>
      <c r="B40" s="82" t="s">
        <v>137</v>
      </c>
      <c r="C40" s="80" t="n">
        <v>428.77</v>
      </c>
      <c r="D40" s="80"/>
      <c r="E40" s="80"/>
    </row>
    <row r="41" customFormat="false" ht="14.25" hidden="false" customHeight="false" outlineLevel="0" collapsed="false">
      <c r="A41" s="81" t="s">
        <v>144</v>
      </c>
      <c r="B41" s="82" t="s">
        <v>137</v>
      </c>
      <c r="C41" s="80" t="n">
        <v>26.468</v>
      </c>
      <c r="D41" s="80"/>
      <c r="E41" s="80"/>
    </row>
    <row r="42" customFormat="false" ht="14.25" hidden="false" customHeight="false" outlineLevel="0" collapsed="false">
      <c r="A42" s="81" t="s">
        <v>145</v>
      </c>
      <c r="B42" s="82" t="s">
        <v>137</v>
      </c>
      <c r="C42" s="80" t="n">
        <v>0</v>
      </c>
      <c r="D42" s="80"/>
      <c r="E42" s="80"/>
    </row>
    <row r="43" customFormat="false" ht="14.25" hidden="false" customHeight="false" outlineLevel="0" collapsed="false">
      <c r="A43" s="81" t="s">
        <v>146</v>
      </c>
      <c r="B43" s="82" t="s">
        <v>137</v>
      </c>
      <c r="C43" s="80" t="n">
        <v>0</v>
      </c>
      <c r="D43" s="80"/>
      <c r="E43" s="80"/>
    </row>
    <row r="44" customFormat="false" ht="14.25" hidden="false" customHeight="false" outlineLevel="0" collapsed="false">
      <c r="A44" s="81" t="s">
        <v>147</v>
      </c>
      <c r="B44" s="82" t="s">
        <v>137</v>
      </c>
      <c r="C44" s="80" t="n">
        <v>0</v>
      </c>
      <c r="D44" s="80"/>
      <c r="E44" s="80"/>
    </row>
    <row r="45" customFormat="false" ht="14.25" hidden="false" customHeight="false" outlineLevel="0" collapsed="false">
      <c r="A45" s="81" t="s">
        <v>148</v>
      </c>
      <c r="B45" s="82" t="s">
        <v>137</v>
      </c>
      <c r="C45" s="80" t="n">
        <v>0</v>
      </c>
      <c r="D45" s="80"/>
      <c r="E45" s="80"/>
    </row>
    <row r="46" customFormat="false" ht="14.25" hidden="false" customHeight="false" outlineLevel="0" collapsed="false">
      <c r="A46" s="81" t="s">
        <v>149</v>
      </c>
      <c r="B46" s="82" t="s">
        <v>137</v>
      </c>
      <c r="C46" s="80" t="n">
        <v>3729.777</v>
      </c>
      <c r="D46" s="80"/>
      <c r="E46" s="80"/>
    </row>
    <row r="47" customFormat="false" ht="14.25" hidden="false" customHeight="false" outlineLevel="0" collapsed="false">
      <c r="A47" s="81" t="s">
        <v>150</v>
      </c>
      <c r="B47" s="82" t="s">
        <v>137</v>
      </c>
      <c r="C47" s="80" t="n">
        <v>179.302</v>
      </c>
      <c r="D47" s="80"/>
      <c r="E47" s="80"/>
    </row>
    <row r="48" customFormat="false" ht="14.25" hidden="false" customHeight="false" outlineLevel="0" collapsed="false">
      <c r="A48" s="81" t="s">
        <v>151</v>
      </c>
      <c r="B48" s="82" t="s">
        <v>137</v>
      </c>
      <c r="C48" s="80" t="n">
        <v>3001.951</v>
      </c>
      <c r="D48" s="80"/>
      <c r="E48" s="80"/>
    </row>
    <row r="49" customFormat="false" ht="14.25" hidden="false" customHeight="false" outlineLevel="0" collapsed="false">
      <c r="A49" s="81" t="s">
        <v>152</v>
      </c>
      <c r="B49" s="82" t="s">
        <v>137</v>
      </c>
      <c r="C49" s="80" t="n">
        <v>114.012</v>
      </c>
      <c r="D49" s="80"/>
      <c r="E49" s="80"/>
    </row>
    <row r="50" customFormat="false" ht="14.25" hidden="false" customHeight="false" outlineLevel="0" collapsed="false">
      <c r="A50" s="78" t="s">
        <v>153</v>
      </c>
      <c r="B50" s="79" t="s">
        <v>91</v>
      </c>
      <c r="C50" s="80"/>
      <c r="D50" s="80"/>
      <c r="E50" s="80"/>
    </row>
    <row r="51" customFormat="false" ht="14.25" hidden="false" customHeight="false" outlineLevel="0" collapsed="false">
      <c r="A51" s="85" t="s">
        <v>154</v>
      </c>
      <c r="B51" s="86" t="s">
        <v>102</v>
      </c>
      <c r="C51" s="83" t="n">
        <v>191.479543</v>
      </c>
      <c r="D51" s="80" t="n">
        <v>589326</v>
      </c>
      <c r="E51" s="80" t="n">
        <v>571225</v>
      </c>
    </row>
    <row r="52" customFormat="false" ht="14.25" hidden="false" customHeight="false" outlineLevel="0" collapsed="false">
      <c r="A52" s="85" t="s">
        <v>155</v>
      </c>
      <c r="B52" s="86" t="s">
        <v>121</v>
      </c>
      <c r="C52" s="80" t="n">
        <v>273</v>
      </c>
      <c r="D52" s="80" t="n">
        <v>13</v>
      </c>
      <c r="E52" s="80" t="n">
        <v>23</v>
      </c>
    </row>
    <row r="53" customFormat="false" ht="14.25" hidden="false" customHeight="false" outlineLevel="0" collapsed="false">
      <c r="A53" s="87" t="s">
        <v>156</v>
      </c>
      <c r="B53" s="86" t="s">
        <v>121</v>
      </c>
      <c r="C53" s="80" t="n">
        <v>40</v>
      </c>
      <c r="D53" s="80" t="n">
        <v>0.32</v>
      </c>
      <c r="E53" s="80" t="n">
        <v>2.48</v>
      </c>
    </row>
    <row r="54" customFormat="false" ht="14.25" hidden="false" customHeight="false" outlineLevel="0" collapsed="false">
      <c r="A54" s="87" t="s">
        <v>157</v>
      </c>
      <c r="B54" s="86" t="s">
        <v>121</v>
      </c>
      <c r="C54" s="80" t="n">
        <v>2</v>
      </c>
      <c r="D54" s="84" t="n">
        <v>252.7</v>
      </c>
      <c r="E54" s="84" t="n">
        <v>2870.2</v>
      </c>
    </row>
    <row r="55" customFormat="false" ht="14.25" hidden="false" customHeight="false" outlineLevel="0" collapsed="false">
      <c r="A55" s="87" t="s">
        <v>158</v>
      </c>
      <c r="B55" s="86" t="s">
        <v>121</v>
      </c>
      <c r="C55" s="80" t="n">
        <v>177</v>
      </c>
      <c r="D55" s="80" t="n">
        <v>5525.83</v>
      </c>
      <c r="E55" s="80" t="n">
        <v>2705.04</v>
      </c>
    </row>
    <row r="56" customFormat="false" ht="14.25" hidden="false" customHeight="false" outlineLevel="0" collapsed="false">
      <c r="A56" s="85" t="s">
        <v>159</v>
      </c>
      <c r="B56" s="86" t="s">
        <v>160</v>
      </c>
      <c r="C56" s="83" t="n">
        <v>326.66065</v>
      </c>
      <c r="D56" s="80" t="n">
        <v>0</v>
      </c>
      <c r="E56" s="80" t="n">
        <v>0</v>
      </c>
    </row>
    <row r="57" customFormat="false" ht="14.25" hidden="false" customHeight="false" outlineLevel="0" collapsed="false">
      <c r="A57" s="87" t="s">
        <v>161</v>
      </c>
      <c r="B57" s="86" t="s">
        <v>160</v>
      </c>
      <c r="C57" s="80" t="n">
        <v>3708</v>
      </c>
      <c r="D57" s="84" t="n">
        <v>2666.87</v>
      </c>
      <c r="E57" s="84" t="n">
        <v>3589.1</v>
      </c>
    </row>
    <row r="58" customFormat="false" ht="14.25" hidden="false" customHeight="false" outlineLevel="0" collapsed="false">
      <c r="A58" s="88" t="s">
        <v>162</v>
      </c>
      <c r="B58" s="86" t="s">
        <v>160</v>
      </c>
      <c r="C58" s="80" t="n">
        <v>45</v>
      </c>
      <c r="D58" s="80" t="n">
        <v>2500.82</v>
      </c>
      <c r="E58" s="80" t="n">
        <v>664.92</v>
      </c>
    </row>
    <row r="59" customFormat="false" ht="14.25" hidden="false" customHeight="false" outlineLevel="0" collapsed="false">
      <c r="A59" s="87" t="s">
        <v>163</v>
      </c>
      <c r="B59" s="86" t="s">
        <v>160</v>
      </c>
      <c r="C59" s="80" t="n">
        <v>33044.13</v>
      </c>
      <c r="D59" s="80" t="n">
        <v>67902.3</v>
      </c>
      <c r="E59" s="80" t="n">
        <v>26580.43</v>
      </c>
    </row>
    <row r="60" customFormat="false" ht="14.25" hidden="false" customHeight="false" outlineLevel="0" collapsed="false">
      <c r="A60" s="85" t="s">
        <v>164</v>
      </c>
      <c r="B60" s="86" t="s">
        <v>57</v>
      </c>
      <c r="C60" s="80" t="n">
        <v>13198.5</v>
      </c>
      <c r="D60" s="80" t="n">
        <v>61.98</v>
      </c>
      <c r="E60" s="80" t="n">
        <v>311.53</v>
      </c>
    </row>
    <row r="61" customFormat="false" ht="14.25" hidden="false" customHeight="false" outlineLevel="0" collapsed="false">
      <c r="A61" s="87" t="s">
        <v>165</v>
      </c>
      <c r="B61" s="86" t="s">
        <v>57</v>
      </c>
      <c r="C61" s="80" t="n">
        <v>2389.9</v>
      </c>
      <c r="D61" s="80" t="n">
        <v>775901</v>
      </c>
      <c r="E61" s="80" t="n">
        <v>1050967</v>
      </c>
    </row>
    <row r="62" customFormat="false" ht="14.25" hidden="false" customHeight="false" outlineLevel="0" collapsed="false">
      <c r="A62" s="87" t="s">
        <v>166</v>
      </c>
      <c r="B62" s="86" t="s">
        <v>57</v>
      </c>
      <c r="C62" s="80" t="n">
        <v>382.2</v>
      </c>
      <c r="D62" s="80" t="n">
        <v>251</v>
      </c>
      <c r="E62" s="80" t="n">
        <v>253</v>
      </c>
    </row>
    <row r="63" customFormat="false" ht="14.25" hidden="false" customHeight="false" outlineLevel="0" collapsed="false">
      <c r="A63" s="87" t="s">
        <v>167</v>
      </c>
      <c r="B63" s="86" t="s">
        <v>57</v>
      </c>
      <c r="C63" s="80" t="n">
        <v>1362.7</v>
      </c>
      <c r="D63" s="80" t="n">
        <v>208.11</v>
      </c>
      <c r="E63" s="80" t="n">
        <v>214.67</v>
      </c>
    </row>
    <row r="64" customFormat="false" ht="14.25" hidden="false" customHeight="false" outlineLevel="0" collapsed="false">
      <c r="A64" s="85" t="s">
        <v>168</v>
      </c>
      <c r="B64" s="86" t="s">
        <v>130</v>
      </c>
      <c r="C64" s="80" t="n">
        <v>8320.273</v>
      </c>
      <c r="D64" s="84" t="n">
        <v>4898.4</v>
      </c>
      <c r="E64" s="84" t="n">
        <v>4725.3</v>
      </c>
    </row>
    <row r="65" customFormat="false" ht="14.25" hidden="false" customHeight="false" outlineLevel="0" collapsed="false">
      <c r="A65" s="85" t="s">
        <v>169</v>
      </c>
      <c r="B65" s="86" t="s">
        <v>130</v>
      </c>
      <c r="C65" s="80" t="n">
        <v>5697.777</v>
      </c>
      <c r="D65" s="80" t="n">
        <v>3326.62</v>
      </c>
      <c r="E65" s="80" t="n">
        <v>3508.26</v>
      </c>
    </row>
    <row r="66" customFormat="false" ht="14.25" hidden="false" customHeight="false" outlineLevel="0" collapsed="false">
      <c r="A66" s="85" t="s">
        <v>170</v>
      </c>
      <c r="B66" s="86" t="s">
        <v>130</v>
      </c>
      <c r="C66" s="80" t="n">
        <v>4980.507</v>
      </c>
      <c r="D66" s="80" t="n">
        <v>5391.2</v>
      </c>
      <c r="E66" s="80" t="n">
        <v>2089.78</v>
      </c>
    </row>
    <row r="67" customFormat="false" ht="14.25" hidden="false" customHeight="false" outlineLevel="0" collapsed="false">
      <c r="A67" s="85" t="s">
        <v>171</v>
      </c>
      <c r="B67" s="86" t="s">
        <v>130</v>
      </c>
      <c r="C67" s="80" t="n">
        <v>4607.907</v>
      </c>
      <c r="D67" s="80" t="n">
        <v>2666.87</v>
      </c>
      <c r="E67" s="80" t="n">
        <v>3595.07</v>
      </c>
    </row>
    <row r="68" customFormat="false" ht="14.25" hidden="false" customHeight="false" outlineLevel="0" collapsed="false">
      <c r="A68" s="85" t="s">
        <v>172</v>
      </c>
      <c r="B68" s="86" t="s">
        <v>130</v>
      </c>
      <c r="C68" s="80" t="n">
        <v>97913.566</v>
      </c>
      <c r="D68" s="80" t="n">
        <v>47719.43</v>
      </c>
      <c r="E68" s="80" t="n">
        <v>46805.86</v>
      </c>
    </row>
    <row r="69" customFormat="false" ht="14.25" hidden="false" customHeight="false" outlineLevel="0" collapsed="false">
      <c r="A69" s="85" t="s">
        <v>173</v>
      </c>
      <c r="B69" s="86" t="s">
        <v>130</v>
      </c>
      <c r="C69" s="80" t="n">
        <v>3924.595</v>
      </c>
      <c r="D69" s="80" t="n">
        <v>2462.38</v>
      </c>
      <c r="E69" s="80" t="n">
        <v>613</v>
      </c>
    </row>
    <row r="70" customFormat="false" ht="14.25" hidden="false" customHeight="false" outlineLevel="0" collapsed="false">
      <c r="A70" s="85" t="s">
        <v>174</v>
      </c>
      <c r="B70" s="86" t="s">
        <v>137</v>
      </c>
      <c r="C70" s="80" t="n">
        <v>0</v>
      </c>
      <c r="D70" s="80"/>
      <c r="E70" s="80"/>
    </row>
    <row r="71" customFormat="false" ht="14.25" hidden="false" customHeight="false" outlineLevel="0" collapsed="false">
      <c r="A71" s="85" t="s">
        <v>175</v>
      </c>
      <c r="B71" s="86" t="s">
        <v>137</v>
      </c>
      <c r="C71" s="80" t="n">
        <v>0</v>
      </c>
      <c r="D71" s="80"/>
      <c r="E71" s="80"/>
    </row>
    <row r="72" customFormat="false" ht="14.25" hidden="false" customHeight="false" outlineLevel="0" collapsed="false">
      <c r="A72" s="85" t="s">
        <v>176</v>
      </c>
      <c r="B72" s="86" t="s">
        <v>137</v>
      </c>
      <c r="C72" s="80" t="n">
        <v>218.5</v>
      </c>
      <c r="D72" s="80" t="n">
        <v>61.98</v>
      </c>
      <c r="E72" s="80" t="n">
        <v>312.03</v>
      </c>
    </row>
    <row r="73" customFormat="false" ht="14.25" hidden="false" customHeight="false" outlineLevel="0" collapsed="false">
      <c r="A73" s="85" t="s">
        <v>177</v>
      </c>
      <c r="B73" s="86" t="s">
        <v>137</v>
      </c>
      <c r="C73" s="80" t="n">
        <v>21.85</v>
      </c>
      <c r="D73" s="80" t="n">
        <v>775901</v>
      </c>
      <c r="E73" s="80" t="n">
        <v>1050967</v>
      </c>
    </row>
    <row r="74" customFormat="false" ht="14.25" hidden="false" customHeight="false" outlineLevel="0" collapsed="false">
      <c r="A74" s="85" t="s">
        <v>178</v>
      </c>
      <c r="B74" s="86" t="s">
        <v>137</v>
      </c>
      <c r="C74" s="80" t="n">
        <v>0</v>
      </c>
      <c r="D74" s="80" t="n">
        <v>251</v>
      </c>
      <c r="E74" s="80" t="n">
        <v>253</v>
      </c>
    </row>
    <row r="75" customFormat="false" ht="14.25" hidden="false" customHeight="false" outlineLevel="0" collapsed="false">
      <c r="A75" s="85" t="s">
        <v>179</v>
      </c>
      <c r="B75" s="86" t="s">
        <v>137</v>
      </c>
      <c r="C75" s="80" t="n">
        <v>0</v>
      </c>
      <c r="D75" s="80" t="n">
        <v>208.11</v>
      </c>
      <c r="E75" s="80" t="n">
        <v>214.67</v>
      </c>
    </row>
    <row r="76" customFormat="false" ht="14.25" hidden="false" customHeight="false" outlineLevel="0" collapsed="false">
      <c r="A76" s="85" t="s">
        <v>180</v>
      </c>
      <c r="B76" s="86" t="s">
        <v>137</v>
      </c>
      <c r="C76" s="80" t="n">
        <v>0</v>
      </c>
      <c r="D76" s="84" t="n">
        <v>4898.4</v>
      </c>
      <c r="E76" s="84" t="n">
        <v>4725.3</v>
      </c>
    </row>
    <row r="77" customFormat="false" ht="14.25" hidden="false" customHeight="false" outlineLevel="0" collapsed="false">
      <c r="A77" s="85" t="s">
        <v>181</v>
      </c>
      <c r="B77" s="86" t="s">
        <v>137</v>
      </c>
      <c r="C77" s="80" t="n">
        <v>0</v>
      </c>
      <c r="D77" s="80" t="n">
        <v>3326.62</v>
      </c>
      <c r="E77" s="80" t="n">
        <v>3508.26</v>
      </c>
    </row>
    <row r="78" customFormat="false" ht="14.25" hidden="false" customHeight="false" outlineLevel="0" collapsed="false">
      <c r="A78" s="85" t="s">
        <v>182</v>
      </c>
      <c r="B78" s="86" t="s">
        <v>137</v>
      </c>
      <c r="C78" s="80" t="n">
        <v>0</v>
      </c>
      <c r="D78" s="80" t="n">
        <v>5391.2</v>
      </c>
      <c r="E78" s="80" t="n">
        <v>2089.78</v>
      </c>
    </row>
    <row r="79" customFormat="false" ht="14.25" hidden="false" customHeight="false" outlineLevel="0" collapsed="false">
      <c r="A79" s="85" t="s">
        <v>183</v>
      </c>
      <c r="B79" s="86" t="s">
        <v>137</v>
      </c>
      <c r="C79" s="80" t="n">
        <v>0</v>
      </c>
      <c r="D79" s="80" t="n">
        <v>2666.87</v>
      </c>
      <c r="E79" s="80" t="n">
        <v>3595.07</v>
      </c>
    </row>
    <row r="80" customFormat="false" ht="14.25" hidden="false" customHeight="false" outlineLevel="0" collapsed="false">
      <c r="A80" s="85" t="s">
        <v>184</v>
      </c>
      <c r="B80" s="86" t="s">
        <v>137</v>
      </c>
      <c r="C80" s="80" t="n">
        <v>0</v>
      </c>
      <c r="D80" s="80" t="n">
        <v>47719.43</v>
      </c>
      <c r="E80" s="80" t="n">
        <v>46805.86</v>
      </c>
    </row>
    <row r="81" customFormat="false" ht="14.25" hidden="false" customHeight="false" outlineLevel="0" collapsed="false">
      <c r="A81" s="85" t="s">
        <v>185</v>
      </c>
      <c r="B81" s="86" t="s">
        <v>137</v>
      </c>
      <c r="C81" s="80" t="n">
        <v>0</v>
      </c>
      <c r="D81" s="80" t="n">
        <v>2462.38</v>
      </c>
      <c r="E81" s="80" t="n">
        <v>613</v>
      </c>
    </row>
    <row r="82" customFormat="false" ht="14.25" hidden="false" customHeight="false" outlineLevel="0" collapsed="false">
      <c r="A82" s="87" t="s">
        <v>186</v>
      </c>
      <c r="B82" s="79" t="s">
        <v>91</v>
      </c>
      <c r="C82" s="80"/>
      <c r="D82" s="80"/>
      <c r="E82" s="80"/>
    </row>
    <row r="83" customFormat="false" ht="14.25" hidden="false" customHeight="false" outlineLevel="0" collapsed="false">
      <c r="A83" s="89" t="s">
        <v>187</v>
      </c>
      <c r="B83" s="82" t="s">
        <v>96</v>
      </c>
      <c r="C83" s="83" t="n">
        <v>13.99217</v>
      </c>
      <c r="D83" s="80" t="n">
        <v>16.01</v>
      </c>
      <c r="E83" s="80" t="n">
        <v>15.41</v>
      </c>
    </row>
    <row r="84" customFormat="false" ht="14.25" hidden="false" customHeight="false" outlineLevel="0" collapsed="false">
      <c r="A84" s="89" t="s">
        <v>188</v>
      </c>
      <c r="B84" s="82" t="s">
        <v>96</v>
      </c>
      <c r="C84" s="83" t="n">
        <v>13.196212</v>
      </c>
      <c r="D84" s="80" t="n">
        <v>12820.16</v>
      </c>
      <c r="E84" s="80" t="n">
        <v>8736.07</v>
      </c>
    </row>
    <row r="85" customFormat="false" ht="14.25" hidden="false" customHeight="false" outlineLevel="0" collapsed="false">
      <c r="A85" s="90" t="s">
        <v>189</v>
      </c>
      <c r="B85" s="82" t="s">
        <v>96</v>
      </c>
      <c r="C85" s="80" t="n">
        <v>0.2008</v>
      </c>
      <c r="D85" s="80" t="n">
        <v>8.91</v>
      </c>
      <c r="E85" s="80" t="n">
        <v>4.82</v>
      </c>
    </row>
    <row r="86" customFormat="false" ht="14.25" hidden="false" customHeight="false" outlineLevel="0" collapsed="false">
      <c r="A86" s="89" t="s">
        <v>190</v>
      </c>
      <c r="B86" s="82" t="s">
        <v>96</v>
      </c>
      <c r="C86" s="83" t="n">
        <v>0.404848</v>
      </c>
      <c r="D86" s="80" t="n">
        <v>14.01</v>
      </c>
      <c r="E86" s="80" t="n">
        <v>12.76</v>
      </c>
    </row>
    <row r="87" customFormat="false" ht="14.25" hidden="false" customHeight="false" outlineLevel="0" collapsed="false">
      <c r="A87" s="90" t="s">
        <v>191</v>
      </c>
      <c r="B87" s="82" t="s">
        <v>96</v>
      </c>
      <c r="C87" s="80" t="n">
        <v>0</v>
      </c>
      <c r="D87" s="80" t="n">
        <v>8360.82</v>
      </c>
      <c r="E87" s="80" t="n">
        <v>1342.04</v>
      </c>
    </row>
    <row r="88" customFormat="false" ht="14.25" hidden="false" customHeight="false" outlineLevel="0" collapsed="false">
      <c r="A88" s="89" t="s">
        <v>192</v>
      </c>
      <c r="B88" s="82" t="s">
        <v>96</v>
      </c>
      <c r="C88" s="83" t="n">
        <v>0.59191</v>
      </c>
      <c r="D88" s="80" t="n">
        <v>8.92</v>
      </c>
      <c r="E88" s="80" t="n">
        <v>4.63</v>
      </c>
    </row>
    <row r="89" customFormat="false" ht="14.25" hidden="false" customHeight="false" outlineLevel="0" collapsed="false">
      <c r="A89" s="89" t="s">
        <v>193</v>
      </c>
      <c r="B89" s="82" t="s">
        <v>96</v>
      </c>
      <c r="C89" s="80" t="n">
        <v>0</v>
      </c>
      <c r="D89" s="80" t="n">
        <v>87.53</v>
      </c>
      <c r="E89" s="80" t="n">
        <v>82.81</v>
      </c>
    </row>
    <row r="90" customFormat="false" ht="14.25" hidden="false" customHeight="false" outlineLevel="0" collapsed="false">
      <c r="A90" s="89" t="s">
        <v>194</v>
      </c>
      <c r="B90" s="82" t="s">
        <v>96</v>
      </c>
      <c r="C90" s="83" t="n">
        <v>4.118017</v>
      </c>
      <c r="D90" s="80" t="n">
        <v>4.82</v>
      </c>
      <c r="E90" s="80" t="s">
        <v>195</v>
      </c>
    </row>
    <row r="91" customFormat="false" ht="14.25" hidden="false" customHeight="false" outlineLevel="0" collapsed="false">
      <c r="A91" s="89" t="s">
        <v>196</v>
      </c>
      <c r="B91" s="82" t="s">
        <v>96</v>
      </c>
      <c r="C91" s="83" t="n">
        <v>0.682637</v>
      </c>
      <c r="D91" s="80" t="n">
        <v>4.82</v>
      </c>
      <c r="E91" s="80" t="n">
        <v>22.8</v>
      </c>
    </row>
    <row r="92" customFormat="false" ht="14.25" hidden="false" customHeight="false" outlineLevel="0" collapsed="false">
      <c r="A92" s="90" t="s">
        <v>189</v>
      </c>
      <c r="B92" s="82" t="s">
        <v>96</v>
      </c>
      <c r="C92" s="83" t="n">
        <v>0.0008</v>
      </c>
      <c r="D92" s="80" t="n">
        <v>2</v>
      </c>
      <c r="E92" s="80" t="n">
        <v>2.18</v>
      </c>
    </row>
    <row r="93" customFormat="false" ht="14.25" hidden="false" customHeight="false" outlineLevel="0" collapsed="false">
      <c r="A93" s="90" t="s">
        <v>197</v>
      </c>
      <c r="B93" s="82" t="s">
        <v>96</v>
      </c>
      <c r="C93" s="83" t="n">
        <v>0.582637</v>
      </c>
      <c r="D93" s="80" t="n">
        <v>8320.96</v>
      </c>
      <c r="E93" s="80" t="n">
        <v>7383.23</v>
      </c>
    </row>
    <row r="94" customFormat="false" ht="15" hidden="false" customHeight="false" outlineLevel="0" collapsed="false">
      <c r="A94" s="90" t="s">
        <v>198</v>
      </c>
      <c r="B94" s="82" t="s">
        <v>96</v>
      </c>
      <c r="C94" s="91" t="n">
        <v>0.582637</v>
      </c>
      <c r="D94" s="92" t="n">
        <v>4487.96</v>
      </c>
      <c r="E94" s="93" t="n">
        <v>7383.23</v>
      </c>
    </row>
    <row r="95" customFormat="false" ht="14.25" hidden="false" customHeight="false" outlineLevel="0" collapsed="false">
      <c r="A95" s="89" t="s">
        <v>199</v>
      </c>
      <c r="B95" s="82" t="s">
        <v>96</v>
      </c>
      <c r="C95" s="83" t="n">
        <v>3.435452</v>
      </c>
      <c r="D95" s="79" t="n">
        <v>16.01</v>
      </c>
      <c r="E95" s="80" t="n">
        <v>15.41</v>
      </c>
    </row>
    <row r="96" customFormat="false" ht="14.25" hidden="false" customHeight="false" outlineLevel="0" collapsed="false">
      <c r="A96" s="90" t="s">
        <v>191</v>
      </c>
      <c r="B96" s="82" t="s">
        <v>96</v>
      </c>
      <c r="C96" s="83" t="n">
        <v>0.003394</v>
      </c>
      <c r="D96" s="80" t="n">
        <v>12820.16</v>
      </c>
      <c r="E96" s="80" t="n">
        <v>8736.07</v>
      </c>
    </row>
    <row r="97" customFormat="false" ht="14.25" hidden="false" customHeight="false" outlineLevel="0" collapsed="false">
      <c r="A97" s="90" t="s">
        <v>200</v>
      </c>
      <c r="B97" s="82" t="s">
        <v>96</v>
      </c>
      <c r="C97" s="83" t="n">
        <v>3.435452</v>
      </c>
      <c r="D97" s="80" t="n">
        <v>8.91</v>
      </c>
      <c r="E97" s="80" t="n">
        <v>4.82</v>
      </c>
    </row>
    <row r="98" customFormat="false" ht="14.25" hidden="false" customHeight="false" outlineLevel="0" collapsed="false">
      <c r="A98" s="90" t="s">
        <v>201</v>
      </c>
      <c r="B98" s="82" t="s">
        <v>96</v>
      </c>
      <c r="C98" s="83" t="n">
        <v>3.435452</v>
      </c>
      <c r="D98" s="80" t="n">
        <v>14.01</v>
      </c>
      <c r="E98" s="80" t="n">
        <v>12.76</v>
      </c>
    </row>
    <row r="99" customFormat="false" ht="14.25" hidden="false" customHeight="false" outlineLevel="0" collapsed="false">
      <c r="A99" s="89" t="s">
        <v>202</v>
      </c>
      <c r="B99" s="82" t="s">
        <v>96</v>
      </c>
      <c r="C99" s="83" t="n">
        <v>0.004121</v>
      </c>
      <c r="D99" s="80" t="n">
        <v>8360.82</v>
      </c>
      <c r="E99" s="80" t="n">
        <v>1342.04</v>
      </c>
    </row>
    <row r="100" customFormat="false" ht="14.25" hidden="false" customHeight="false" outlineLevel="0" collapsed="false">
      <c r="A100" s="89" t="s">
        <v>203</v>
      </c>
      <c r="B100" s="82" t="s">
        <v>96</v>
      </c>
      <c r="C100" s="80" t="n">
        <v>0</v>
      </c>
      <c r="D100" s="80" t="n">
        <v>8.92</v>
      </c>
      <c r="E100" s="80" t="n">
        <v>4.63</v>
      </c>
    </row>
    <row r="101" customFormat="false" ht="15" hidden="false" customHeight="false" outlineLevel="0" collapsed="false">
      <c r="A101" s="94" t="s">
        <v>204</v>
      </c>
      <c r="B101" s="95" t="s">
        <v>96</v>
      </c>
      <c r="C101" s="93" t="n">
        <v>0.228</v>
      </c>
      <c r="D101" s="95" t="n">
        <v>87.53</v>
      </c>
      <c r="E101" s="80" t="n">
        <v>82.81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4" width="8.99"/>
  </cols>
  <sheetData>
    <row r="1" customFormat="false" ht="26.25" hidden="false" customHeight="true" outlineLevel="0" collapsed="false">
      <c r="A1" s="96" t="s">
        <v>20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1.75" hidden="false" customHeight="true" outlineLevel="0" collapsed="false">
      <c r="A2" s="97" t="s">
        <v>206</v>
      </c>
      <c r="B2" s="97"/>
      <c r="C2" s="98" t="s">
        <v>207</v>
      </c>
      <c r="D2" s="98" t="s">
        <v>208</v>
      </c>
      <c r="E2" s="98" t="s">
        <v>209</v>
      </c>
      <c r="F2" s="98" t="s">
        <v>210</v>
      </c>
      <c r="G2" s="98" t="s">
        <v>211</v>
      </c>
      <c r="H2" s="98" t="s">
        <v>212</v>
      </c>
      <c r="I2" s="98" t="s">
        <v>213</v>
      </c>
      <c r="J2" s="98" t="s">
        <v>214</v>
      </c>
      <c r="K2" s="98" t="s">
        <v>215</v>
      </c>
      <c r="L2" s="98" t="s">
        <v>216</v>
      </c>
      <c r="M2" s="98" t="s">
        <v>217</v>
      </c>
      <c r="N2" s="98" t="s">
        <v>218</v>
      </c>
      <c r="O2" s="98" t="s">
        <v>219</v>
      </c>
      <c r="P2" s="99" t="s">
        <v>220</v>
      </c>
    </row>
    <row r="3" customFormat="false" ht="21.75" hidden="false" customHeight="true" outlineLevel="0" collapsed="false">
      <c r="A3" s="97"/>
      <c r="B3" s="97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9"/>
    </row>
    <row r="4" customFormat="false" ht="36.75" hidden="false" customHeight="true" outlineLevel="0" collapsed="false">
      <c r="A4" s="100" t="s">
        <v>221</v>
      </c>
      <c r="B4" s="101" t="s">
        <v>222</v>
      </c>
      <c r="C4" s="102" t="n">
        <v>0.02</v>
      </c>
      <c r="D4" s="103" t="n">
        <v>0.022</v>
      </c>
      <c r="E4" s="103" t="n">
        <v>0.027</v>
      </c>
      <c r="F4" s="103" t="n">
        <v>0.02</v>
      </c>
      <c r="G4" s="103" t="n">
        <v>0.019</v>
      </c>
      <c r="H4" s="103" t="n">
        <v>0.018</v>
      </c>
      <c r="I4" s="103" t="n">
        <v>0.019</v>
      </c>
      <c r="J4" s="104" t="n">
        <v>0.02</v>
      </c>
      <c r="K4" s="103" t="n">
        <v>0.019</v>
      </c>
      <c r="L4" s="103" t="n">
        <v>0.017</v>
      </c>
      <c r="M4" s="103" t="n">
        <v>0.031</v>
      </c>
      <c r="N4" s="103" t="n">
        <v>0.045</v>
      </c>
      <c r="O4" s="105" t="n">
        <v>0.023</v>
      </c>
      <c r="P4" s="106" t="s">
        <v>223</v>
      </c>
    </row>
    <row r="5" customFormat="false" ht="36.75" hidden="false" customHeight="true" outlineLevel="0" collapsed="false">
      <c r="A5" s="100"/>
      <c r="B5" s="107" t="s">
        <v>224</v>
      </c>
      <c r="C5" s="108" t="n">
        <v>20</v>
      </c>
      <c r="D5" s="109" t="n">
        <v>22</v>
      </c>
      <c r="E5" s="109" t="n">
        <v>27</v>
      </c>
      <c r="F5" s="109" t="n">
        <v>20</v>
      </c>
      <c r="G5" s="109" t="n">
        <v>19</v>
      </c>
      <c r="H5" s="109" t="n">
        <v>18</v>
      </c>
      <c r="I5" s="109" t="n">
        <v>19</v>
      </c>
      <c r="J5" s="109" t="n">
        <v>20</v>
      </c>
      <c r="K5" s="109" t="n">
        <v>19</v>
      </c>
      <c r="L5" s="109" t="n">
        <v>17</v>
      </c>
      <c r="M5" s="109" t="n">
        <v>31</v>
      </c>
      <c r="N5" s="109" t="n">
        <v>45</v>
      </c>
      <c r="O5" s="110" t="n">
        <v>23</v>
      </c>
      <c r="P5" s="106"/>
    </row>
    <row r="6" customFormat="false" ht="36.75" hidden="false" customHeight="true" outlineLevel="0" collapsed="false">
      <c r="A6" s="100" t="s">
        <v>225</v>
      </c>
      <c r="B6" s="101" t="s">
        <v>222</v>
      </c>
      <c r="C6" s="108" t="n">
        <v>0.05</v>
      </c>
      <c r="D6" s="109" t="n">
        <v>0.055</v>
      </c>
      <c r="E6" s="109" t="n">
        <v>0.054</v>
      </c>
      <c r="F6" s="109" t="n">
        <v>0.041</v>
      </c>
      <c r="G6" s="109" t="n">
        <v>0.036</v>
      </c>
      <c r="H6" s="109" t="n">
        <v>0.03</v>
      </c>
      <c r="I6" s="109" t="n">
        <v>0.028</v>
      </c>
      <c r="J6" s="109" t="n">
        <v>0.022</v>
      </c>
      <c r="K6" s="109" t="n">
        <v>0.048</v>
      </c>
      <c r="L6" s="109" t="n">
        <v>0.052</v>
      </c>
      <c r="M6" s="109" t="n">
        <v>0.044</v>
      </c>
      <c r="N6" s="109" t="n">
        <v>0.049</v>
      </c>
      <c r="O6" s="110" t="n">
        <v>0.042</v>
      </c>
      <c r="P6" s="111" t="s">
        <v>223</v>
      </c>
    </row>
    <row r="7" customFormat="false" ht="36.75" hidden="false" customHeight="true" outlineLevel="0" collapsed="false">
      <c r="A7" s="100"/>
      <c r="B7" s="107" t="s">
        <v>224</v>
      </c>
      <c r="C7" s="108" t="n">
        <v>31</v>
      </c>
      <c r="D7" s="109" t="n">
        <v>34</v>
      </c>
      <c r="E7" s="109" t="n">
        <v>34</v>
      </c>
      <c r="F7" s="109" t="n">
        <v>26</v>
      </c>
      <c r="G7" s="109" t="n">
        <v>22</v>
      </c>
      <c r="H7" s="109" t="n">
        <v>19</v>
      </c>
      <c r="I7" s="109" t="n">
        <v>18</v>
      </c>
      <c r="J7" s="109" t="n">
        <v>14</v>
      </c>
      <c r="K7" s="109" t="n">
        <v>30</v>
      </c>
      <c r="L7" s="109" t="n">
        <v>32</v>
      </c>
      <c r="M7" s="109" t="n">
        <v>28</v>
      </c>
      <c r="N7" s="109" t="n">
        <v>31</v>
      </c>
      <c r="O7" s="110" t="n">
        <v>26</v>
      </c>
      <c r="P7" s="111"/>
    </row>
    <row r="8" customFormat="false" ht="36.75" hidden="false" customHeight="true" outlineLevel="0" collapsed="false">
      <c r="A8" s="100" t="s">
        <v>226</v>
      </c>
      <c r="B8" s="101" t="s">
        <v>222</v>
      </c>
      <c r="C8" s="108" t="n">
        <v>0.054</v>
      </c>
      <c r="D8" s="109" t="n">
        <v>0.061</v>
      </c>
      <c r="E8" s="109" t="n">
        <v>0.072</v>
      </c>
      <c r="F8" s="109" t="n">
        <v>0.068</v>
      </c>
      <c r="G8" s="109" t="n">
        <v>0.071</v>
      </c>
      <c r="H8" s="109" t="n">
        <v>0.044</v>
      </c>
      <c r="I8" s="109" t="n">
        <v>0.048</v>
      </c>
      <c r="J8" s="109" t="n">
        <v>0.039</v>
      </c>
      <c r="K8" s="109" t="n">
        <v>0.063</v>
      </c>
      <c r="L8" s="109" t="n">
        <v>0.066</v>
      </c>
      <c r="M8" s="112" t="n">
        <v>0.08</v>
      </c>
      <c r="N8" s="109" t="n">
        <v>0.072</v>
      </c>
      <c r="O8" s="110" t="n">
        <v>0.062</v>
      </c>
      <c r="P8" s="111" t="s">
        <v>227</v>
      </c>
    </row>
    <row r="9" customFormat="false" ht="36.75" hidden="false" customHeight="true" outlineLevel="0" collapsed="false">
      <c r="A9" s="100"/>
      <c r="B9" s="107" t="s">
        <v>224</v>
      </c>
      <c r="C9" s="108" t="n">
        <v>52</v>
      </c>
      <c r="D9" s="109" t="n">
        <v>54</v>
      </c>
      <c r="E9" s="109" t="n">
        <v>61</v>
      </c>
      <c r="F9" s="109" t="n">
        <v>59</v>
      </c>
      <c r="G9" s="109" t="n">
        <v>60</v>
      </c>
      <c r="H9" s="109" t="n">
        <v>44</v>
      </c>
      <c r="I9" s="109" t="n">
        <v>48</v>
      </c>
      <c r="J9" s="109" t="n">
        <v>39</v>
      </c>
      <c r="K9" s="109" t="n">
        <v>56</v>
      </c>
      <c r="L9" s="109" t="n">
        <v>58</v>
      </c>
      <c r="M9" s="109" t="n">
        <v>65</v>
      </c>
      <c r="N9" s="109" t="n">
        <v>61</v>
      </c>
      <c r="O9" s="110" t="n">
        <v>56</v>
      </c>
      <c r="P9" s="111"/>
    </row>
    <row r="10" customFormat="false" ht="36.75" hidden="false" customHeight="true" outlineLevel="0" collapsed="false">
      <c r="A10" s="100" t="s">
        <v>228</v>
      </c>
      <c r="B10" s="100"/>
      <c r="C10" s="108" t="n">
        <v>52</v>
      </c>
      <c r="D10" s="109" t="n">
        <v>54</v>
      </c>
      <c r="E10" s="109" t="n">
        <v>61</v>
      </c>
      <c r="F10" s="109" t="n">
        <v>59</v>
      </c>
      <c r="G10" s="109" t="n">
        <v>60</v>
      </c>
      <c r="H10" s="109" t="n">
        <v>44</v>
      </c>
      <c r="I10" s="109" t="n">
        <v>48</v>
      </c>
      <c r="J10" s="109" t="n">
        <v>39</v>
      </c>
      <c r="K10" s="109" t="n">
        <v>56</v>
      </c>
      <c r="L10" s="109" t="n">
        <v>58</v>
      </c>
      <c r="M10" s="109" t="n">
        <v>65</v>
      </c>
      <c r="N10" s="109" t="n">
        <v>61</v>
      </c>
      <c r="O10" s="110" t="n">
        <v>56</v>
      </c>
      <c r="P10" s="113" t="s">
        <v>227</v>
      </c>
    </row>
    <row r="11" customFormat="false" ht="36.75" hidden="false" customHeight="true" outlineLevel="0" collapsed="false">
      <c r="A11" s="114" t="s">
        <v>220</v>
      </c>
      <c r="B11" s="114"/>
      <c r="C11" s="115" t="s">
        <v>227</v>
      </c>
      <c r="D11" s="116" t="s">
        <v>227</v>
      </c>
      <c r="E11" s="116" t="s">
        <v>227</v>
      </c>
      <c r="F11" s="116" t="s">
        <v>227</v>
      </c>
      <c r="G11" s="116" t="s">
        <v>227</v>
      </c>
      <c r="H11" s="116" t="s">
        <v>223</v>
      </c>
      <c r="I11" s="116" t="s">
        <v>223</v>
      </c>
      <c r="J11" s="116" t="s">
        <v>223</v>
      </c>
      <c r="K11" s="116" t="s">
        <v>227</v>
      </c>
      <c r="L11" s="116" t="s">
        <v>227</v>
      </c>
      <c r="M11" s="116" t="s">
        <v>227</v>
      </c>
      <c r="N11" s="116" t="s">
        <v>227</v>
      </c>
      <c r="O11" s="116" t="s">
        <v>227</v>
      </c>
      <c r="P11" s="117"/>
    </row>
    <row r="12" customFormat="false" ht="14.25" hidden="false" customHeight="false" outlineLevel="0" collapsed="false">
      <c r="A12" s="118"/>
    </row>
    <row r="13" customFormat="false" ht="14.25" hidden="false" customHeight="true" outlineLevel="0" collapsed="false">
      <c r="A13" s="119"/>
      <c r="B13" s="119"/>
      <c r="C13" s="119"/>
      <c r="D13" s="119"/>
      <c r="E13" s="119"/>
    </row>
  </sheetData>
  <mergeCells count="25">
    <mergeCell ref="A1:P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P4:P5"/>
    <mergeCell ref="A6:A7"/>
    <mergeCell ref="P6:P7"/>
    <mergeCell ref="A8:A9"/>
    <mergeCell ref="P8:P9"/>
    <mergeCell ref="A10:B10"/>
    <mergeCell ref="A11:B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4.87"/>
  </cols>
  <sheetData>
    <row r="1" customFormat="false" ht="35.25" hidden="false" customHeight="true" outlineLevel="0" collapsed="false">
      <c r="A1" s="119" t="s">
        <v>229</v>
      </c>
      <c r="B1" s="119"/>
      <c r="C1" s="119"/>
      <c r="D1" s="119"/>
      <c r="E1" s="119"/>
    </row>
    <row r="2" customFormat="false" ht="15" hidden="false" customHeight="false" outlineLevel="0" collapsed="false">
      <c r="A2" s="120"/>
    </row>
    <row r="3" customFormat="false" ht="60.75" hidden="false" customHeight="true" outlineLevel="0" collapsed="false">
      <c r="A3" s="121" t="s">
        <v>206</v>
      </c>
      <c r="B3" s="122" t="s">
        <v>230</v>
      </c>
      <c r="C3" s="122" t="s">
        <v>231</v>
      </c>
      <c r="D3" s="122" t="s">
        <v>232</v>
      </c>
      <c r="E3" s="123" t="s">
        <v>233</v>
      </c>
    </row>
    <row r="4" customFormat="false" ht="60.75" hidden="false" customHeight="true" outlineLevel="0" collapsed="false">
      <c r="A4" s="124" t="s">
        <v>221</v>
      </c>
      <c r="B4" s="125" t="n">
        <v>23</v>
      </c>
      <c r="C4" s="126" t="s">
        <v>234</v>
      </c>
      <c r="D4" s="127" t="s">
        <v>227</v>
      </c>
      <c r="E4" s="128" t="s">
        <v>235</v>
      </c>
    </row>
    <row r="5" customFormat="false" ht="60.75" hidden="false" customHeight="true" outlineLevel="0" collapsed="false">
      <c r="A5" s="124" t="s">
        <v>225</v>
      </c>
      <c r="B5" s="126" t="n">
        <v>26</v>
      </c>
      <c r="C5" s="126" t="s">
        <v>234</v>
      </c>
      <c r="D5" s="127"/>
      <c r="E5" s="128"/>
    </row>
    <row r="6" customFormat="false" ht="60.75" hidden="false" customHeight="true" outlineLevel="0" collapsed="false">
      <c r="A6" s="129" t="s">
        <v>226</v>
      </c>
      <c r="B6" s="126" t="n">
        <v>56</v>
      </c>
      <c r="C6" s="126" t="s">
        <v>236</v>
      </c>
      <c r="D6" s="127"/>
      <c r="E6" s="128"/>
    </row>
    <row r="7" customFormat="false" ht="22.5" hidden="false" customHeight="true" outlineLevel="0" collapsed="false">
      <c r="A7" s="130" t="s">
        <v>237</v>
      </c>
      <c r="B7" s="130"/>
      <c r="C7" s="130"/>
      <c r="D7" s="130"/>
      <c r="E7" s="130"/>
    </row>
    <row r="8" customFormat="false" ht="22.5" hidden="false" customHeight="true" outlineLevel="0" collapsed="false">
      <c r="A8" s="131" t="s">
        <v>238</v>
      </c>
      <c r="B8" s="131"/>
      <c r="C8" s="131"/>
      <c r="D8" s="131"/>
      <c r="E8" s="131"/>
    </row>
    <row r="9" customFormat="false" ht="22.5" hidden="false" customHeight="true" outlineLevel="0" collapsed="false">
      <c r="A9" s="131" t="s">
        <v>239</v>
      </c>
      <c r="B9" s="131"/>
      <c r="C9" s="131"/>
      <c r="D9" s="131"/>
      <c r="E9" s="131"/>
    </row>
    <row r="10" customFormat="false" ht="22.5" hidden="false" customHeight="true" outlineLevel="0" collapsed="false">
      <c r="A10" s="131" t="s">
        <v>240</v>
      </c>
      <c r="B10" s="131"/>
      <c r="C10" s="131"/>
      <c r="D10" s="131"/>
      <c r="E10" s="131"/>
      <c r="F10" s="132"/>
    </row>
    <row r="11" customFormat="false" ht="22.5" hidden="false" customHeight="true" outlineLevel="0" collapsed="false">
      <c r="A11" s="133" t="s">
        <v>241</v>
      </c>
      <c r="B11" s="133"/>
      <c r="C11" s="133"/>
      <c r="D11" s="133"/>
      <c r="E11" s="133"/>
    </row>
  </sheetData>
  <mergeCells count="8">
    <mergeCell ref="A1:E1"/>
    <mergeCell ref="D4:D6"/>
    <mergeCell ref="E4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6.75"/>
    <col collapsed="false" customWidth="true" hidden="false" outlineLevel="0" max="2" min="2" style="24" width="6.24"/>
    <col collapsed="false" customWidth="true" hidden="false" outlineLevel="0" max="3" min="3" style="24" width="6.36"/>
    <col collapsed="false" customWidth="true" hidden="false" outlineLevel="0" max="12" min="4" style="24" width="8.99"/>
    <col collapsed="false" customWidth="true" hidden="false" outlineLevel="0" max="13" min="13" style="24" width="9.75"/>
    <col collapsed="false" customWidth="true" hidden="false" outlineLevel="0" max="14" min="14" style="24" width="8.99"/>
  </cols>
  <sheetData>
    <row r="1" customFormat="false" ht="22.5" hidden="false" customHeight="true" outlineLevel="0" collapsed="false">
      <c r="A1" s="134" t="s">
        <v>24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14.25" hidden="false" customHeight="true" outlineLevel="0" collapsed="false">
      <c r="A3" s="135" t="s">
        <v>243</v>
      </c>
      <c r="B3" s="135"/>
      <c r="C3" s="136" t="s">
        <v>244</v>
      </c>
      <c r="D3" s="137" t="s">
        <v>206</v>
      </c>
      <c r="E3" s="138" t="s">
        <v>245</v>
      </c>
      <c r="F3" s="136" t="s">
        <v>246</v>
      </c>
      <c r="G3" s="136" t="s">
        <v>247</v>
      </c>
      <c r="H3" s="136" t="s">
        <v>248</v>
      </c>
      <c r="I3" s="137" t="s">
        <v>249</v>
      </c>
      <c r="J3" s="137" t="s">
        <v>250</v>
      </c>
      <c r="K3" s="137" t="s">
        <v>251</v>
      </c>
      <c r="L3" s="137" t="s">
        <v>252</v>
      </c>
      <c r="M3" s="137" t="s">
        <v>253</v>
      </c>
      <c r="N3" s="136" t="s">
        <v>254</v>
      </c>
      <c r="O3" s="139"/>
    </row>
    <row r="4" customFormat="false" ht="15" hidden="false" customHeight="false" outlineLevel="0" collapsed="false">
      <c r="A4" s="135"/>
      <c r="B4" s="135"/>
      <c r="C4" s="136"/>
      <c r="D4" s="137"/>
      <c r="E4" s="138"/>
      <c r="F4" s="136"/>
      <c r="G4" s="136"/>
      <c r="H4" s="136"/>
      <c r="I4" s="137"/>
      <c r="J4" s="137"/>
      <c r="K4" s="137"/>
      <c r="L4" s="137"/>
      <c r="M4" s="137"/>
      <c r="N4" s="136"/>
      <c r="O4" s="139"/>
    </row>
    <row r="5" s="70" customFormat="true" ht="15" hidden="false" customHeight="true" outlineLevel="0" collapsed="false">
      <c r="A5" s="140" t="s">
        <v>255</v>
      </c>
      <c r="B5" s="140" t="s">
        <v>256</v>
      </c>
      <c r="C5" s="141" t="s">
        <v>257</v>
      </c>
      <c r="D5" s="142" t="s">
        <v>219</v>
      </c>
      <c r="E5" s="143" t="n">
        <v>7.28</v>
      </c>
      <c r="F5" s="144" t="n">
        <v>0.03</v>
      </c>
      <c r="G5" s="144" t="n">
        <v>0.0013</v>
      </c>
      <c r="H5" s="144" t="n">
        <v>3.05</v>
      </c>
      <c r="I5" s="144" t="n">
        <v>5.8</v>
      </c>
      <c r="J5" s="144" t="n">
        <v>5.68</v>
      </c>
      <c r="K5" s="144" t="n">
        <v>3.01</v>
      </c>
      <c r="L5" s="144" t="n">
        <v>0.37</v>
      </c>
      <c r="M5" s="144" t="n">
        <v>19.5</v>
      </c>
      <c r="N5" s="144" t="n">
        <v>5.56</v>
      </c>
      <c r="O5" s="145"/>
    </row>
    <row r="6" s="70" customFormat="true" ht="15" hidden="false" customHeight="false" outlineLevel="0" collapsed="false">
      <c r="A6" s="140"/>
      <c r="B6" s="140"/>
      <c r="C6" s="140"/>
      <c r="D6" s="146" t="s">
        <v>244</v>
      </c>
      <c r="E6" s="147" t="s">
        <v>258</v>
      </c>
      <c r="F6" s="148" t="s">
        <v>259</v>
      </c>
      <c r="G6" s="149" t="s">
        <v>259</v>
      </c>
      <c r="H6" s="148" t="s">
        <v>260</v>
      </c>
      <c r="I6" s="149" t="s">
        <v>261</v>
      </c>
      <c r="J6" s="149" t="s">
        <v>260</v>
      </c>
      <c r="K6" s="150" t="s">
        <v>262</v>
      </c>
      <c r="L6" s="149" t="s">
        <v>257</v>
      </c>
      <c r="M6" s="149" t="s">
        <v>261</v>
      </c>
      <c r="N6" s="148" t="s">
        <v>258</v>
      </c>
      <c r="O6" s="145"/>
    </row>
    <row r="7" s="70" customFormat="true" ht="15" hidden="false" customHeight="false" outlineLevel="0" collapsed="false">
      <c r="A7" s="140"/>
      <c r="B7" s="140"/>
      <c r="C7" s="140"/>
      <c r="D7" s="151" t="s">
        <v>263</v>
      </c>
      <c r="E7" s="147" t="n">
        <v>100</v>
      </c>
      <c r="F7" s="148" t="n">
        <v>100</v>
      </c>
      <c r="G7" s="148" t="n">
        <v>100</v>
      </c>
      <c r="H7" s="148" t="n">
        <v>50</v>
      </c>
      <c r="I7" s="148" t="n">
        <v>100</v>
      </c>
      <c r="J7" s="148" t="n">
        <v>100</v>
      </c>
      <c r="K7" s="148" t="n">
        <v>33.3</v>
      </c>
      <c r="L7" s="148" t="n">
        <v>66.6</v>
      </c>
      <c r="M7" s="148" t="n">
        <v>100</v>
      </c>
      <c r="N7" s="148" t="s">
        <v>258</v>
      </c>
      <c r="O7" s="145"/>
    </row>
    <row r="8" s="70" customFormat="true" ht="15" hidden="false" customHeight="true" outlineLevel="0" collapsed="false">
      <c r="A8" s="140"/>
      <c r="B8" s="140" t="s">
        <v>264</v>
      </c>
      <c r="C8" s="141" t="s">
        <v>257</v>
      </c>
      <c r="D8" s="146" t="s">
        <v>219</v>
      </c>
      <c r="E8" s="152" t="n">
        <v>7.46</v>
      </c>
      <c r="F8" s="110" t="n">
        <v>0.03</v>
      </c>
      <c r="G8" s="110" t="n">
        <v>0.001</v>
      </c>
      <c r="H8" s="110" t="n">
        <v>3.86</v>
      </c>
      <c r="I8" s="110" t="n">
        <v>5.89</v>
      </c>
      <c r="J8" s="110" t="n">
        <v>5.11</v>
      </c>
      <c r="K8" s="110" t="n">
        <v>2.56</v>
      </c>
      <c r="L8" s="110" t="n">
        <v>0.34</v>
      </c>
      <c r="M8" s="110" t="n">
        <v>20.4</v>
      </c>
      <c r="N8" s="110" t="n">
        <v>5.46</v>
      </c>
      <c r="O8" s="145"/>
    </row>
    <row r="9" s="70" customFormat="true" ht="15" hidden="false" customHeight="false" outlineLevel="0" collapsed="false">
      <c r="A9" s="140"/>
      <c r="B9" s="140"/>
      <c r="C9" s="140"/>
      <c r="D9" s="146" t="s">
        <v>244</v>
      </c>
      <c r="E9" s="147" t="s">
        <v>258</v>
      </c>
      <c r="F9" s="148" t="s">
        <v>259</v>
      </c>
      <c r="G9" s="148" t="s">
        <v>261</v>
      </c>
      <c r="H9" s="148" t="s">
        <v>260</v>
      </c>
      <c r="I9" s="148" t="s">
        <v>261</v>
      </c>
      <c r="J9" s="148" t="s">
        <v>260</v>
      </c>
      <c r="K9" s="150" t="s">
        <v>262</v>
      </c>
      <c r="L9" s="149" t="s">
        <v>257</v>
      </c>
      <c r="M9" s="149" t="s">
        <v>260</v>
      </c>
      <c r="N9" s="148" t="s">
        <v>258</v>
      </c>
      <c r="O9" s="145"/>
    </row>
    <row r="10" s="70" customFormat="true" ht="15" hidden="false" customHeight="false" outlineLevel="0" collapsed="false">
      <c r="A10" s="140"/>
      <c r="B10" s="140"/>
      <c r="C10" s="140"/>
      <c r="D10" s="151" t="s">
        <v>263</v>
      </c>
      <c r="E10" s="147" t="n">
        <v>100</v>
      </c>
      <c r="F10" s="148" t="n">
        <v>100</v>
      </c>
      <c r="G10" s="148" t="n">
        <v>100</v>
      </c>
      <c r="H10" s="148" t="n">
        <v>79.2</v>
      </c>
      <c r="I10" s="148" t="n">
        <v>100</v>
      </c>
      <c r="J10" s="148" t="n">
        <v>100</v>
      </c>
      <c r="K10" s="148" t="n">
        <v>33.3</v>
      </c>
      <c r="L10" s="148" t="n">
        <v>75</v>
      </c>
      <c r="M10" s="148" t="n">
        <v>100</v>
      </c>
      <c r="N10" s="148" t="s">
        <v>258</v>
      </c>
      <c r="O10" s="145"/>
    </row>
    <row r="11" s="70" customFormat="true" ht="15" hidden="false" customHeight="true" outlineLevel="0" collapsed="false">
      <c r="A11" s="140"/>
      <c r="B11" s="140" t="s">
        <v>265</v>
      </c>
      <c r="C11" s="141" t="s">
        <v>257</v>
      </c>
      <c r="D11" s="146" t="s">
        <v>219</v>
      </c>
      <c r="E11" s="152" t="n">
        <v>7.32</v>
      </c>
      <c r="F11" s="110" t="n">
        <v>0.03</v>
      </c>
      <c r="G11" s="110" t="n">
        <v>0.001</v>
      </c>
      <c r="H11" s="110" t="n">
        <v>3.33</v>
      </c>
      <c r="I11" s="110" t="n">
        <v>5.89</v>
      </c>
      <c r="J11" s="110" t="n">
        <v>5.93</v>
      </c>
      <c r="K11" s="110" t="n">
        <v>2.56</v>
      </c>
      <c r="L11" s="110" t="n">
        <v>0.3</v>
      </c>
      <c r="M11" s="110" t="n">
        <v>20.1</v>
      </c>
      <c r="N11" s="110" t="n">
        <v>4.66</v>
      </c>
      <c r="O11" s="145"/>
    </row>
    <row r="12" s="70" customFormat="true" ht="15" hidden="false" customHeight="false" outlineLevel="0" collapsed="false">
      <c r="A12" s="140"/>
      <c r="B12" s="140"/>
      <c r="C12" s="140"/>
      <c r="D12" s="146" t="s">
        <v>244</v>
      </c>
      <c r="E12" s="147" t="s">
        <v>258</v>
      </c>
      <c r="F12" s="148" t="s">
        <v>259</v>
      </c>
      <c r="G12" s="148" t="s">
        <v>259</v>
      </c>
      <c r="H12" s="148" t="s">
        <v>260</v>
      </c>
      <c r="I12" s="148" t="s">
        <v>261</v>
      </c>
      <c r="J12" s="148" t="s">
        <v>260</v>
      </c>
      <c r="K12" s="150" t="s">
        <v>262</v>
      </c>
      <c r="L12" s="149" t="s">
        <v>260</v>
      </c>
      <c r="M12" s="149" t="s">
        <v>260</v>
      </c>
      <c r="N12" s="148" t="s">
        <v>258</v>
      </c>
      <c r="O12" s="145"/>
    </row>
    <row r="13" s="70" customFormat="true" ht="15" hidden="false" customHeight="false" outlineLevel="0" collapsed="false">
      <c r="A13" s="140"/>
      <c r="B13" s="140"/>
      <c r="C13" s="140"/>
      <c r="D13" s="151" t="s">
        <v>263</v>
      </c>
      <c r="E13" s="147" t="n">
        <v>100</v>
      </c>
      <c r="F13" s="148" t="n">
        <v>100</v>
      </c>
      <c r="G13" s="148" t="n">
        <v>100</v>
      </c>
      <c r="H13" s="148" t="n">
        <v>50</v>
      </c>
      <c r="I13" s="148" t="n">
        <v>100</v>
      </c>
      <c r="J13" s="148" t="n">
        <v>100</v>
      </c>
      <c r="K13" s="148" t="n">
        <v>33.3</v>
      </c>
      <c r="L13" s="148" t="n">
        <v>100</v>
      </c>
      <c r="M13" s="148" t="n">
        <v>100</v>
      </c>
      <c r="N13" s="148" t="s">
        <v>258</v>
      </c>
      <c r="O13" s="145"/>
    </row>
    <row r="14" customFormat="false" ht="15" hidden="false" customHeight="true" outlineLevel="0" collapsed="false">
      <c r="A14" s="153" t="s">
        <v>266</v>
      </c>
      <c r="B14" s="135" t="s">
        <v>267</v>
      </c>
      <c r="C14" s="154" t="s">
        <v>261</v>
      </c>
      <c r="D14" s="153" t="s">
        <v>219</v>
      </c>
      <c r="E14" s="152" t="n">
        <v>7.34</v>
      </c>
      <c r="F14" s="110" t="n">
        <v>0.03</v>
      </c>
      <c r="G14" s="110" t="n">
        <v>0.0009</v>
      </c>
      <c r="H14" s="110" t="n">
        <v>3.22</v>
      </c>
      <c r="I14" s="110" t="n">
        <v>5.91</v>
      </c>
      <c r="J14" s="110" t="n">
        <v>5.69</v>
      </c>
      <c r="K14" s="110" t="n">
        <v>1.9</v>
      </c>
      <c r="L14" s="110" t="n">
        <v>0.29</v>
      </c>
      <c r="M14" s="110" t="n">
        <v>18.4</v>
      </c>
      <c r="N14" s="110" t="n">
        <v>3.86</v>
      </c>
      <c r="O14" s="139"/>
    </row>
    <row r="15" customFormat="false" ht="15" hidden="false" customHeight="false" outlineLevel="0" collapsed="false">
      <c r="A15" s="153"/>
      <c r="B15" s="135"/>
      <c r="C15" s="135"/>
      <c r="D15" s="155" t="s">
        <v>244</v>
      </c>
      <c r="E15" s="147" t="s">
        <v>258</v>
      </c>
      <c r="F15" s="148" t="s">
        <v>259</v>
      </c>
      <c r="G15" s="149" t="s">
        <v>259</v>
      </c>
      <c r="H15" s="148" t="s">
        <v>260</v>
      </c>
      <c r="I15" s="148" t="s">
        <v>261</v>
      </c>
      <c r="J15" s="148" t="s">
        <v>260</v>
      </c>
      <c r="K15" s="149" t="s">
        <v>257</v>
      </c>
      <c r="L15" s="148" t="s">
        <v>260</v>
      </c>
      <c r="M15" s="149" t="s">
        <v>261</v>
      </c>
      <c r="N15" s="148" t="s">
        <v>258</v>
      </c>
      <c r="O15" s="139"/>
    </row>
    <row r="16" customFormat="false" ht="15" hidden="false" customHeight="false" outlineLevel="0" collapsed="false">
      <c r="A16" s="153"/>
      <c r="B16" s="135"/>
      <c r="C16" s="135"/>
      <c r="D16" s="155" t="s">
        <v>263</v>
      </c>
      <c r="E16" s="147" t="n">
        <v>100</v>
      </c>
      <c r="F16" s="148" t="n">
        <v>100</v>
      </c>
      <c r="G16" s="148" t="n">
        <v>100</v>
      </c>
      <c r="H16" s="148" t="n">
        <v>33.3</v>
      </c>
      <c r="I16" s="148" t="n">
        <v>50</v>
      </c>
      <c r="J16" s="148" t="n">
        <v>0</v>
      </c>
      <c r="K16" s="148" t="n">
        <v>33.3</v>
      </c>
      <c r="L16" s="148" t="n">
        <v>33.3</v>
      </c>
      <c r="M16" s="148" t="n">
        <v>83.3</v>
      </c>
      <c r="N16" s="148" t="s">
        <v>258</v>
      </c>
      <c r="O16" s="139"/>
    </row>
    <row r="17" customFormat="false" ht="15" hidden="false" customHeight="true" outlineLevel="0" collapsed="false">
      <c r="A17" s="153"/>
      <c r="B17" s="135" t="s">
        <v>268</v>
      </c>
      <c r="C17" s="154" t="s">
        <v>261</v>
      </c>
      <c r="D17" s="155" t="s">
        <v>219</v>
      </c>
      <c r="E17" s="152" t="n">
        <v>7.36</v>
      </c>
      <c r="F17" s="110" t="n">
        <v>0.03</v>
      </c>
      <c r="G17" s="110" t="n">
        <v>0.0016</v>
      </c>
      <c r="H17" s="110" t="n">
        <v>3.08</v>
      </c>
      <c r="I17" s="110" t="n">
        <v>5.77</v>
      </c>
      <c r="J17" s="110" t="n">
        <v>5.91</v>
      </c>
      <c r="K17" s="110" t="n">
        <v>2.73</v>
      </c>
      <c r="L17" s="110" t="n">
        <v>0.27</v>
      </c>
      <c r="M17" s="110" t="n">
        <v>19.2</v>
      </c>
      <c r="N17" s="110" t="n">
        <v>4.89</v>
      </c>
      <c r="O17" s="139"/>
    </row>
    <row r="18" customFormat="false" ht="15" hidden="false" customHeight="false" outlineLevel="0" collapsed="false">
      <c r="A18" s="153"/>
      <c r="B18" s="135"/>
      <c r="C18" s="135"/>
      <c r="D18" s="155" t="s">
        <v>244</v>
      </c>
      <c r="E18" s="147" t="s">
        <v>258</v>
      </c>
      <c r="F18" s="156" t="s">
        <v>259</v>
      </c>
      <c r="G18" s="149" t="s">
        <v>259</v>
      </c>
      <c r="H18" s="148" t="s">
        <v>260</v>
      </c>
      <c r="I18" s="148" t="s">
        <v>261</v>
      </c>
      <c r="J18" s="148" t="s">
        <v>260</v>
      </c>
      <c r="K18" s="150" t="s">
        <v>262</v>
      </c>
      <c r="L18" s="148" t="s">
        <v>261</v>
      </c>
      <c r="M18" s="149" t="s">
        <v>261</v>
      </c>
      <c r="N18" s="148" t="s">
        <v>258</v>
      </c>
      <c r="O18" s="139"/>
    </row>
    <row r="19" customFormat="false" ht="15" hidden="false" customHeight="false" outlineLevel="0" collapsed="false">
      <c r="A19" s="153"/>
      <c r="B19" s="135"/>
      <c r="C19" s="135"/>
      <c r="D19" s="155" t="s">
        <v>263</v>
      </c>
      <c r="E19" s="147" t="n">
        <v>100</v>
      </c>
      <c r="F19" s="148" t="n">
        <v>100</v>
      </c>
      <c r="G19" s="148" t="n">
        <v>100</v>
      </c>
      <c r="H19" s="148" t="n">
        <v>33.3</v>
      </c>
      <c r="I19" s="148" t="n">
        <v>83.3</v>
      </c>
      <c r="J19" s="148" t="n">
        <v>0</v>
      </c>
      <c r="K19" s="148" t="n">
        <v>0</v>
      </c>
      <c r="L19" s="148" t="n">
        <v>33.3</v>
      </c>
      <c r="M19" s="148" t="n">
        <v>50</v>
      </c>
      <c r="N19" s="148" t="s">
        <v>258</v>
      </c>
      <c r="O19" s="139"/>
    </row>
    <row r="20" customFormat="false" ht="15" hidden="false" customHeight="true" outlineLevel="0" collapsed="false">
      <c r="A20" s="153"/>
      <c r="B20" s="135" t="s">
        <v>269</v>
      </c>
      <c r="C20" s="154" t="s">
        <v>257</v>
      </c>
      <c r="D20" s="157" t="s">
        <v>219</v>
      </c>
      <c r="E20" s="152" t="n">
        <v>7.42</v>
      </c>
      <c r="F20" s="110" t="n">
        <v>0.03</v>
      </c>
      <c r="G20" s="110" t="n">
        <v>0.0019</v>
      </c>
      <c r="H20" s="110" t="n">
        <v>3.9</v>
      </c>
      <c r="I20" s="110" t="n">
        <v>5.89</v>
      </c>
      <c r="J20" s="110" t="n">
        <v>5.19</v>
      </c>
      <c r="K20" s="110" t="n">
        <v>2.43</v>
      </c>
      <c r="L20" s="110" t="n">
        <v>0.34</v>
      </c>
      <c r="M20" s="110" t="n">
        <v>21.7</v>
      </c>
      <c r="N20" s="110" t="n">
        <v>5.02</v>
      </c>
      <c r="O20" s="139"/>
    </row>
    <row r="21" customFormat="false" ht="15" hidden="false" customHeight="false" outlineLevel="0" collapsed="false">
      <c r="A21" s="153"/>
      <c r="B21" s="135"/>
      <c r="C21" s="135"/>
      <c r="D21" s="157" t="s">
        <v>244</v>
      </c>
      <c r="E21" s="147" t="s">
        <v>258</v>
      </c>
      <c r="F21" s="148" t="s">
        <v>259</v>
      </c>
      <c r="G21" s="149" t="s">
        <v>259</v>
      </c>
      <c r="H21" s="148" t="s">
        <v>260</v>
      </c>
      <c r="I21" s="149" t="s">
        <v>261</v>
      </c>
      <c r="J21" s="148" t="s">
        <v>260</v>
      </c>
      <c r="K21" s="150" t="s">
        <v>262</v>
      </c>
      <c r="L21" s="149" t="s">
        <v>257</v>
      </c>
      <c r="M21" s="148" t="s">
        <v>260</v>
      </c>
      <c r="N21" s="148" t="s">
        <v>258</v>
      </c>
      <c r="O21" s="139"/>
    </row>
    <row r="22" customFormat="false" ht="15" hidden="false" customHeight="false" outlineLevel="0" collapsed="false">
      <c r="A22" s="153"/>
      <c r="B22" s="135"/>
      <c r="C22" s="135"/>
      <c r="D22" s="155" t="s">
        <v>263</v>
      </c>
      <c r="E22" s="147" t="n">
        <v>100</v>
      </c>
      <c r="F22" s="148" t="n">
        <v>100</v>
      </c>
      <c r="G22" s="148" t="n">
        <v>100</v>
      </c>
      <c r="H22" s="148" t="n">
        <v>79.2</v>
      </c>
      <c r="I22" s="148" t="n">
        <v>100</v>
      </c>
      <c r="J22" s="148" t="n">
        <v>100</v>
      </c>
      <c r="K22" s="148" t="n">
        <v>41.7</v>
      </c>
      <c r="L22" s="148" t="n">
        <v>70.8</v>
      </c>
      <c r="M22" s="148" t="n">
        <v>100</v>
      </c>
      <c r="N22" s="148" t="s">
        <v>258</v>
      </c>
      <c r="O22" s="139"/>
    </row>
    <row r="23" customFormat="false" ht="15" hidden="false" customHeight="true" outlineLevel="0" collapsed="false">
      <c r="A23" s="153"/>
      <c r="B23" s="135" t="s">
        <v>270</v>
      </c>
      <c r="C23" s="154" t="s">
        <v>257</v>
      </c>
      <c r="D23" s="157" t="s">
        <v>219</v>
      </c>
      <c r="E23" s="152" t="n">
        <v>7.39</v>
      </c>
      <c r="F23" s="110" t="n">
        <v>0.03</v>
      </c>
      <c r="G23" s="110" t="n">
        <v>0.0018</v>
      </c>
      <c r="H23" s="110" t="n">
        <v>3.3</v>
      </c>
      <c r="I23" s="110" t="n">
        <v>5.91</v>
      </c>
      <c r="J23" s="110" t="n">
        <v>6.2</v>
      </c>
      <c r="K23" s="110" t="n">
        <v>3.31</v>
      </c>
      <c r="L23" s="110" t="n">
        <v>0.31</v>
      </c>
      <c r="M23" s="110" t="n">
        <v>20.9</v>
      </c>
      <c r="N23" s="110" t="n">
        <v>5.68</v>
      </c>
      <c r="O23" s="139"/>
    </row>
    <row r="24" customFormat="false" ht="15" hidden="false" customHeight="false" outlineLevel="0" collapsed="false">
      <c r="A24" s="153"/>
      <c r="B24" s="135"/>
      <c r="C24" s="135"/>
      <c r="D24" s="157" t="s">
        <v>244</v>
      </c>
      <c r="E24" s="147" t="s">
        <v>258</v>
      </c>
      <c r="F24" s="148" t="s">
        <v>259</v>
      </c>
      <c r="G24" s="149" t="s">
        <v>259</v>
      </c>
      <c r="H24" s="148" t="s">
        <v>260</v>
      </c>
      <c r="I24" s="149" t="s">
        <v>261</v>
      </c>
      <c r="J24" s="149" t="s">
        <v>257</v>
      </c>
      <c r="K24" s="150" t="s">
        <v>262</v>
      </c>
      <c r="L24" s="149" t="s">
        <v>257</v>
      </c>
      <c r="M24" s="148" t="s">
        <v>260</v>
      </c>
      <c r="N24" s="148" t="s">
        <v>258</v>
      </c>
      <c r="O24" s="139"/>
    </row>
    <row r="25" customFormat="false" ht="15" hidden="false" customHeight="false" outlineLevel="0" collapsed="false">
      <c r="A25" s="153"/>
      <c r="B25" s="135"/>
      <c r="C25" s="135"/>
      <c r="D25" s="155" t="s">
        <v>263</v>
      </c>
      <c r="E25" s="147" t="n">
        <v>100</v>
      </c>
      <c r="F25" s="148" t="n">
        <v>100</v>
      </c>
      <c r="G25" s="148" t="n">
        <v>100</v>
      </c>
      <c r="H25" s="148" t="n">
        <v>50</v>
      </c>
      <c r="I25" s="148" t="n">
        <v>100</v>
      </c>
      <c r="J25" s="148" t="n">
        <v>100</v>
      </c>
      <c r="K25" s="148" t="n">
        <v>16.7</v>
      </c>
      <c r="L25" s="148" t="n">
        <v>66.7</v>
      </c>
      <c r="M25" s="148" t="n">
        <v>100</v>
      </c>
      <c r="N25" s="148" t="s">
        <v>258</v>
      </c>
      <c r="O25" s="139"/>
    </row>
    <row r="26" customFormat="false" ht="15" hidden="false" customHeight="true" outlineLevel="0" collapsed="false">
      <c r="A26" s="153"/>
      <c r="B26" s="135" t="s">
        <v>271</v>
      </c>
      <c r="C26" s="154" t="s">
        <v>257</v>
      </c>
      <c r="D26" s="158" t="s">
        <v>219</v>
      </c>
      <c r="E26" s="152" t="n">
        <v>7.4</v>
      </c>
      <c r="F26" s="110" t="n">
        <v>0.03</v>
      </c>
      <c r="G26" s="110" t="n">
        <v>0.0019</v>
      </c>
      <c r="H26" s="110" t="n">
        <v>3.29</v>
      </c>
      <c r="I26" s="110" t="n">
        <v>5.76</v>
      </c>
      <c r="J26" s="110" t="n">
        <v>6.02</v>
      </c>
      <c r="K26" s="110" t="n">
        <v>3.36</v>
      </c>
      <c r="L26" s="110" t="n">
        <v>0.33</v>
      </c>
      <c r="M26" s="110" t="n">
        <v>20.3</v>
      </c>
      <c r="N26" s="110" t="n">
        <v>5.69</v>
      </c>
      <c r="O26" s="139"/>
    </row>
    <row r="27" customFormat="false" ht="15" hidden="false" customHeight="false" outlineLevel="0" collapsed="false">
      <c r="A27" s="153"/>
      <c r="B27" s="135"/>
      <c r="C27" s="135"/>
      <c r="D27" s="157" t="s">
        <v>244</v>
      </c>
      <c r="E27" s="147" t="s">
        <v>258</v>
      </c>
      <c r="F27" s="148" t="s">
        <v>259</v>
      </c>
      <c r="G27" s="149" t="s">
        <v>259</v>
      </c>
      <c r="H27" s="148" t="s">
        <v>260</v>
      </c>
      <c r="I27" s="148" t="s">
        <v>261</v>
      </c>
      <c r="J27" s="149" t="s">
        <v>257</v>
      </c>
      <c r="K27" s="150" t="s">
        <v>262</v>
      </c>
      <c r="L27" s="148" t="s">
        <v>257</v>
      </c>
      <c r="M27" s="148" t="s">
        <v>260</v>
      </c>
      <c r="N27" s="148" t="s">
        <v>258</v>
      </c>
      <c r="O27" s="139"/>
    </row>
    <row r="28" customFormat="false" ht="15" hidden="false" customHeight="false" outlineLevel="0" collapsed="false">
      <c r="A28" s="153"/>
      <c r="B28" s="135"/>
      <c r="C28" s="135"/>
      <c r="D28" s="155" t="s">
        <v>263</v>
      </c>
      <c r="E28" s="147" t="n">
        <v>100</v>
      </c>
      <c r="F28" s="148" t="n">
        <v>100</v>
      </c>
      <c r="G28" s="148" t="n">
        <v>100</v>
      </c>
      <c r="H28" s="148" t="n">
        <v>50</v>
      </c>
      <c r="I28" s="148" t="n">
        <v>100</v>
      </c>
      <c r="J28" s="148" t="n">
        <v>100</v>
      </c>
      <c r="K28" s="148" t="n">
        <v>16.7</v>
      </c>
      <c r="L28" s="148" t="n">
        <v>66.7</v>
      </c>
      <c r="M28" s="148" t="n">
        <v>100</v>
      </c>
      <c r="N28" s="148" t="s">
        <v>258</v>
      </c>
      <c r="O28" s="139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5" hidden="false" customHeight="false" outlineLevel="0" collapsed="false">
      <c r="A30" s="15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25" hidden="false" customHeight="true" outlineLevel="0" collapsed="false">
      <c r="A31" s="136" t="s">
        <v>243</v>
      </c>
      <c r="B31" s="136"/>
      <c r="C31" s="136" t="s">
        <v>244</v>
      </c>
      <c r="D31" s="137" t="s">
        <v>206</v>
      </c>
      <c r="E31" s="138" t="s">
        <v>245</v>
      </c>
      <c r="F31" s="136" t="s">
        <v>246</v>
      </c>
      <c r="G31" s="136" t="s">
        <v>247</v>
      </c>
      <c r="H31" s="136" t="s">
        <v>248</v>
      </c>
      <c r="I31" s="137" t="s">
        <v>249</v>
      </c>
      <c r="J31" s="137" t="s">
        <v>250</v>
      </c>
      <c r="K31" s="137" t="s">
        <v>251</v>
      </c>
      <c r="L31" s="137" t="s">
        <v>252</v>
      </c>
      <c r="M31" s="137" t="s">
        <v>253</v>
      </c>
      <c r="N31" s="136" t="s">
        <v>254</v>
      </c>
      <c r="O31" s="139"/>
    </row>
    <row r="32" customFormat="false" ht="15" hidden="false" customHeight="false" outlineLevel="0" collapsed="false">
      <c r="A32" s="136"/>
      <c r="B32" s="136"/>
      <c r="C32" s="136"/>
      <c r="D32" s="137"/>
      <c r="E32" s="138"/>
      <c r="F32" s="136"/>
      <c r="G32" s="136"/>
      <c r="H32" s="136"/>
      <c r="I32" s="137"/>
      <c r="J32" s="137"/>
      <c r="K32" s="137"/>
      <c r="L32" s="137"/>
      <c r="M32" s="137"/>
      <c r="N32" s="136"/>
      <c r="O32" s="139"/>
    </row>
    <row r="33" customFormat="false" ht="15" hidden="false" customHeight="true" outlineLevel="0" collapsed="false">
      <c r="A33" s="135" t="s">
        <v>272</v>
      </c>
      <c r="B33" s="135" t="s">
        <v>273</v>
      </c>
      <c r="C33" s="154" t="s">
        <v>261</v>
      </c>
      <c r="D33" s="158" t="s">
        <v>219</v>
      </c>
      <c r="E33" s="143" t="n">
        <v>7.35</v>
      </c>
      <c r="F33" s="144" t="n">
        <v>0.03</v>
      </c>
      <c r="G33" s="144" t="n">
        <v>0.0007</v>
      </c>
      <c r="H33" s="144" t="n">
        <v>3.85</v>
      </c>
      <c r="I33" s="144" t="n">
        <v>5.82</v>
      </c>
      <c r="J33" s="144" t="n">
        <v>5.39</v>
      </c>
      <c r="K33" s="144" t="n">
        <v>1.63</v>
      </c>
      <c r="L33" s="144" t="n">
        <v>0.24</v>
      </c>
      <c r="M33" s="144" t="n">
        <v>17.2</v>
      </c>
      <c r="N33" s="144" t="n">
        <v>3.48</v>
      </c>
      <c r="O33" s="139"/>
    </row>
    <row r="34" customFormat="false" ht="15" hidden="false" customHeight="false" outlineLevel="0" collapsed="false">
      <c r="A34" s="135"/>
      <c r="B34" s="135"/>
      <c r="C34" s="135"/>
      <c r="D34" s="157" t="s">
        <v>244</v>
      </c>
      <c r="E34" s="147" t="s">
        <v>258</v>
      </c>
      <c r="F34" s="148" t="s">
        <v>259</v>
      </c>
      <c r="G34" s="149" t="s">
        <v>259</v>
      </c>
      <c r="H34" s="148" t="s">
        <v>260</v>
      </c>
      <c r="I34" s="148" t="s">
        <v>261</v>
      </c>
      <c r="J34" s="148" t="s">
        <v>260</v>
      </c>
      <c r="K34" s="149" t="s">
        <v>257</v>
      </c>
      <c r="L34" s="148" t="s">
        <v>260</v>
      </c>
      <c r="M34" s="149" t="s">
        <v>261</v>
      </c>
      <c r="N34" s="148" t="s">
        <v>258</v>
      </c>
      <c r="O34" s="139"/>
    </row>
    <row r="35" customFormat="false" ht="15" hidden="false" customHeight="false" outlineLevel="0" collapsed="false">
      <c r="A35" s="135"/>
      <c r="B35" s="135"/>
      <c r="C35" s="135"/>
      <c r="D35" s="157" t="s">
        <v>263</v>
      </c>
      <c r="E35" s="147" t="n">
        <v>100</v>
      </c>
      <c r="F35" s="148" t="n">
        <v>100</v>
      </c>
      <c r="G35" s="148" t="n">
        <v>100</v>
      </c>
      <c r="H35" s="148" t="n">
        <v>33.3</v>
      </c>
      <c r="I35" s="148" t="n">
        <v>83.3</v>
      </c>
      <c r="J35" s="148" t="n">
        <v>0</v>
      </c>
      <c r="K35" s="148" t="n">
        <v>33.3</v>
      </c>
      <c r="L35" s="148" t="n">
        <v>33.3</v>
      </c>
      <c r="M35" s="148" t="n">
        <v>83.3</v>
      </c>
      <c r="N35" s="148" t="s">
        <v>258</v>
      </c>
      <c r="O35" s="139"/>
    </row>
    <row r="36" customFormat="false" ht="15" hidden="false" customHeight="true" outlineLevel="0" collapsed="false">
      <c r="A36" s="135"/>
      <c r="B36" s="160" t="s">
        <v>274</v>
      </c>
      <c r="C36" s="161" t="s">
        <v>261</v>
      </c>
      <c r="D36" s="157" t="s">
        <v>219</v>
      </c>
      <c r="E36" s="152" t="n">
        <v>7.38</v>
      </c>
      <c r="F36" s="110" t="n">
        <v>0.03</v>
      </c>
      <c r="G36" s="110" t="n">
        <v>0.0007</v>
      </c>
      <c r="H36" s="110" t="n">
        <v>3.84</v>
      </c>
      <c r="I36" s="110" t="n">
        <v>5.76</v>
      </c>
      <c r="J36" s="110" t="n">
        <v>5.4</v>
      </c>
      <c r="K36" s="110" t="n">
        <v>1.62</v>
      </c>
      <c r="L36" s="110" t="n">
        <v>0.31</v>
      </c>
      <c r="M36" s="110" t="n">
        <v>16.6</v>
      </c>
      <c r="N36" s="110" t="n">
        <v>4.17</v>
      </c>
      <c r="O36" s="139"/>
    </row>
    <row r="37" customFormat="false" ht="15" hidden="false" customHeight="false" outlineLevel="0" collapsed="false">
      <c r="A37" s="135"/>
      <c r="B37" s="160"/>
      <c r="C37" s="160"/>
      <c r="D37" s="157" t="s">
        <v>244</v>
      </c>
      <c r="E37" s="147" t="s">
        <v>258</v>
      </c>
      <c r="F37" s="148" t="s">
        <v>259</v>
      </c>
      <c r="G37" s="148" t="s">
        <v>259</v>
      </c>
      <c r="H37" s="148" t="s">
        <v>260</v>
      </c>
      <c r="I37" s="148" t="s">
        <v>261</v>
      </c>
      <c r="J37" s="148" t="s">
        <v>260</v>
      </c>
      <c r="K37" s="149" t="s">
        <v>257</v>
      </c>
      <c r="L37" s="149" t="s">
        <v>257</v>
      </c>
      <c r="M37" s="149" t="s">
        <v>261</v>
      </c>
      <c r="N37" s="148" t="s">
        <v>258</v>
      </c>
      <c r="O37" s="139"/>
    </row>
    <row r="38" customFormat="false" ht="15" hidden="false" customHeight="false" outlineLevel="0" collapsed="false">
      <c r="A38" s="135"/>
      <c r="B38" s="160"/>
      <c r="C38" s="160"/>
      <c r="D38" s="157" t="s">
        <v>263</v>
      </c>
      <c r="E38" s="147" t="n">
        <v>100</v>
      </c>
      <c r="F38" s="148" t="n">
        <v>100</v>
      </c>
      <c r="G38" s="148" t="n">
        <v>100</v>
      </c>
      <c r="H38" s="148" t="n">
        <v>33.3</v>
      </c>
      <c r="I38" s="148" t="n">
        <v>66.7</v>
      </c>
      <c r="J38" s="148" t="n">
        <v>0</v>
      </c>
      <c r="K38" s="148" t="n">
        <v>33.3</v>
      </c>
      <c r="L38" s="148" t="n">
        <v>33.3</v>
      </c>
      <c r="M38" s="148" t="n">
        <v>100</v>
      </c>
      <c r="N38" s="148" t="s">
        <v>258</v>
      </c>
      <c r="O38" s="139"/>
    </row>
    <row r="39" customFormat="false" ht="15" hidden="false" customHeight="true" outlineLevel="0" collapsed="false">
      <c r="A39" s="135"/>
      <c r="B39" s="160" t="s">
        <v>275</v>
      </c>
      <c r="C39" s="161" t="s">
        <v>260</v>
      </c>
      <c r="D39" s="157" t="s">
        <v>219</v>
      </c>
      <c r="E39" s="152" t="n">
        <v>7.48</v>
      </c>
      <c r="F39" s="110" t="n">
        <v>0.03</v>
      </c>
      <c r="G39" s="110" t="n">
        <v>0.0009</v>
      </c>
      <c r="H39" s="110" t="n">
        <v>4.15</v>
      </c>
      <c r="I39" s="110" t="n">
        <v>5.96</v>
      </c>
      <c r="J39" s="110" t="n">
        <v>5.51</v>
      </c>
      <c r="K39" s="110" t="n">
        <v>2.78</v>
      </c>
      <c r="L39" s="110" t="n">
        <v>0.38</v>
      </c>
      <c r="M39" s="110" t="n">
        <v>23.2</v>
      </c>
      <c r="N39" s="110" t="n">
        <v>5.59</v>
      </c>
      <c r="O39" s="139"/>
    </row>
    <row r="40" customFormat="false" ht="15" hidden="false" customHeight="false" outlineLevel="0" collapsed="false">
      <c r="A40" s="135"/>
      <c r="B40" s="160"/>
      <c r="C40" s="160"/>
      <c r="D40" s="157" t="s">
        <v>244</v>
      </c>
      <c r="E40" s="147" t="s">
        <v>258</v>
      </c>
      <c r="F40" s="148" t="s">
        <v>259</v>
      </c>
      <c r="G40" s="149" t="s">
        <v>259</v>
      </c>
      <c r="H40" s="148" t="s">
        <v>260</v>
      </c>
      <c r="I40" s="148" t="s">
        <v>261</v>
      </c>
      <c r="J40" s="148" t="s">
        <v>260</v>
      </c>
      <c r="K40" s="150" t="s">
        <v>262</v>
      </c>
      <c r="L40" s="148" t="s">
        <v>257</v>
      </c>
      <c r="M40" s="148" t="s">
        <v>260</v>
      </c>
      <c r="N40" s="148" t="s">
        <v>258</v>
      </c>
      <c r="O40" s="139"/>
    </row>
    <row r="41" customFormat="false" ht="15" hidden="false" customHeight="false" outlineLevel="0" collapsed="false">
      <c r="A41" s="135"/>
      <c r="B41" s="160"/>
      <c r="C41" s="160"/>
      <c r="D41" s="157" t="s">
        <v>263</v>
      </c>
      <c r="E41" s="147" t="n">
        <v>100</v>
      </c>
      <c r="F41" s="148" t="n">
        <v>100</v>
      </c>
      <c r="G41" s="148" t="n">
        <v>100</v>
      </c>
      <c r="H41" s="148" t="n">
        <v>50</v>
      </c>
      <c r="I41" s="148" t="n">
        <v>100</v>
      </c>
      <c r="J41" s="148" t="n">
        <v>29.2</v>
      </c>
      <c r="K41" s="148" t="n">
        <v>25</v>
      </c>
      <c r="L41" s="148" t="n">
        <v>37.5</v>
      </c>
      <c r="M41" s="148" t="n">
        <v>95.8</v>
      </c>
      <c r="N41" s="148" t="s">
        <v>258</v>
      </c>
      <c r="O41" s="139"/>
    </row>
    <row r="42" customFormat="false" ht="15" hidden="false" customHeight="true" outlineLevel="0" collapsed="false">
      <c r="A42" s="162" t="s">
        <v>276</v>
      </c>
      <c r="B42" s="135" t="s">
        <v>277</v>
      </c>
      <c r="C42" s="154" t="s">
        <v>261</v>
      </c>
      <c r="D42" s="158" t="s">
        <v>219</v>
      </c>
      <c r="E42" s="152" t="n">
        <v>7.37</v>
      </c>
      <c r="F42" s="110" t="n">
        <v>0.03</v>
      </c>
      <c r="G42" s="110" t="n">
        <v>0.0007</v>
      </c>
      <c r="H42" s="110" t="n">
        <v>2.91</v>
      </c>
      <c r="I42" s="110" t="n">
        <v>5.84</v>
      </c>
      <c r="J42" s="110" t="n">
        <v>5.71</v>
      </c>
      <c r="K42" s="110" t="n">
        <v>2.19</v>
      </c>
      <c r="L42" s="110" t="n">
        <v>0.28</v>
      </c>
      <c r="M42" s="110" t="n">
        <v>18</v>
      </c>
      <c r="N42" s="110" t="n">
        <v>4.74</v>
      </c>
      <c r="O42" s="139"/>
    </row>
    <row r="43" customFormat="false" ht="15" hidden="false" customHeight="false" outlineLevel="0" collapsed="false">
      <c r="A43" s="162"/>
      <c r="B43" s="135"/>
      <c r="C43" s="135"/>
      <c r="D43" s="157" t="s">
        <v>244</v>
      </c>
      <c r="E43" s="147" t="s">
        <v>258</v>
      </c>
      <c r="F43" s="148" t="s">
        <v>259</v>
      </c>
      <c r="G43" s="149" t="s">
        <v>259</v>
      </c>
      <c r="H43" s="149" t="s">
        <v>257</v>
      </c>
      <c r="I43" s="148" t="s">
        <v>261</v>
      </c>
      <c r="J43" s="149" t="s">
        <v>260</v>
      </c>
      <c r="K43" s="150" t="s">
        <v>262</v>
      </c>
      <c r="L43" s="148" t="s">
        <v>260</v>
      </c>
      <c r="M43" s="149" t="s">
        <v>261</v>
      </c>
      <c r="N43" s="148" t="s">
        <v>258</v>
      </c>
      <c r="O43" s="139"/>
    </row>
    <row r="44" customFormat="false" ht="15" hidden="false" customHeight="false" outlineLevel="0" collapsed="false">
      <c r="A44" s="162"/>
      <c r="B44" s="135"/>
      <c r="C44" s="135"/>
      <c r="D44" s="155" t="s">
        <v>263</v>
      </c>
      <c r="E44" s="147" t="n">
        <v>100</v>
      </c>
      <c r="F44" s="148" t="n">
        <v>100</v>
      </c>
      <c r="G44" s="148" t="n">
        <v>100</v>
      </c>
      <c r="H44" s="148" t="n">
        <v>16.7</v>
      </c>
      <c r="I44" s="148" t="n">
        <v>83.3</v>
      </c>
      <c r="J44" s="148" t="n">
        <v>0</v>
      </c>
      <c r="K44" s="148" t="n">
        <v>16.7</v>
      </c>
      <c r="L44" s="148" t="n">
        <v>33.3</v>
      </c>
      <c r="M44" s="148" t="n">
        <v>66.7</v>
      </c>
      <c r="N44" s="148" t="s">
        <v>258</v>
      </c>
      <c r="O44" s="139"/>
    </row>
    <row r="45" customFormat="false" ht="15" hidden="false" customHeight="true" outlineLevel="0" collapsed="false">
      <c r="A45" s="162"/>
      <c r="B45" s="135" t="s">
        <v>278</v>
      </c>
      <c r="C45" s="154" t="s">
        <v>261</v>
      </c>
      <c r="D45" s="157" t="s">
        <v>219</v>
      </c>
      <c r="E45" s="152" t="n">
        <v>7.38</v>
      </c>
      <c r="F45" s="110" t="n">
        <v>0.03</v>
      </c>
      <c r="G45" s="110" t="n">
        <v>0.0008</v>
      </c>
      <c r="H45" s="110" t="n">
        <v>3.5</v>
      </c>
      <c r="I45" s="110" t="n">
        <v>5.66</v>
      </c>
      <c r="J45" s="110" t="n">
        <v>5.27</v>
      </c>
      <c r="K45" s="110" t="n">
        <v>1.9</v>
      </c>
      <c r="L45" s="110" t="n">
        <v>0.23</v>
      </c>
      <c r="M45" s="110" t="n">
        <v>15.4</v>
      </c>
      <c r="N45" s="110" t="n">
        <v>3.59</v>
      </c>
      <c r="O45" s="139"/>
    </row>
    <row r="46" customFormat="false" ht="15" hidden="false" customHeight="false" outlineLevel="0" collapsed="false">
      <c r="A46" s="162"/>
      <c r="B46" s="135"/>
      <c r="C46" s="135"/>
      <c r="D46" s="157" t="s">
        <v>244</v>
      </c>
      <c r="E46" s="147" t="s">
        <v>258</v>
      </c>
      <c r="F46" s="156" t="s">
        <v>259</v>
      </c>
      <c r="G46" s="149" t="s">
        <v>259</v>
      </c>
      <c r="H46" s="148" t="s">
        <v>260</v>
      </c>
      <c r="I46" s="148" t="s">
        <v>261</v>
      </c>
      <c r="J46" s="148" t="s">
        <v>260</v>
      </c>
      <c r="K46" s="149" t="s">
        <v>257</v>
      </c>
      <c r="L46" s="148" t="s">
        <v>260</v>
      </c>
      <c r="M46" s="149" t="s">
        <v>261</v>
      </c>
      <c r="N46" s="148" t="s">
        <v>258</v>
      </c>
      <c r="O46" s="139"/>
    </row>
    <row r="47" customFormat="false" ht="15" hidden="false" customHeight="false" outlineLevel="0" collapsed="false">
      <c r="A47" s="162"/>
      <c r="B47" s="135"/>
      <c r="C47" s="135"/>
      <c r="D47" s="155" t="s">
        <v>263</v>
      </c>
      <c r="E47" s="147" t="n">
        <v>100</v>
      </c>
      <c r="F47" s="148" t="n">
        <v>100</v>
      </c>
      <c r="G47" s="148" t="n">
        <v>100</v>
      </c>
      <c r="H47" s="148" t="n">
        <v>16.7</v>
      </c>
      <c r="I47" s="148" t="n">
        <v>83.3</v>
      </c>
      <c r="J47" s="148" t="n">
        <v>0</v>
      </c>
      <c r="K47" s="148" t="n">
        <v>16.7</v>
      </c>
      <c r="L47" s="148" t="n">
        <v>50</v>
      </c>
      <c r="M47" s="148" t="n">
        <v>83.3</v>
      </c>
      <c r="N47" s="148" t="s">
        <v>258</v>
      </c>
      <c r="O47" s="139"/>
    </row>
    <row r="48" customFormat="false" ht="15" hidden="false" customHeight="true" outlineLevel="0" collapsed="false">
      <c r="A48" s="135" t="s">
        <v>279</v>
      </c>
      <c r="B48" s="135" t="s">
        <v>277</v>
      </c>
      <c r="C48" s="154" t="s">
        <v>261</v>
      </c>
      <c r="D48" s="158" t="s">
        <v>219</v>
      </c>
      <c r="E48" s="152" t="n">
        <v>7.38</v>
      </c>
      <c r="F48" s="110" t="n">
        <v>0.03</v>
      </c>
      <c r="G48" s="110" t="n">
        <v>0.0007</v>
      </c>
      <c r="H48" s="110" t="n">
        <v>3.05</v>
      </c>
      <c r="I48" s="110" t="n">
        <v>6.09</v>
      </c>
      <c r="J48" s="110" t="n">
        <v>6.11</v>
      </c>
      <c r="K48" s="110" t="n">
        <v>1.94</v>
      </c>
      <c r="L48" s="110" t="n">
        <v>0.26</v>
      </c>
      <c r="M48" s="110" t="n">
        <v>21.1</v>
      </c>
      <c r="N48" s="110" t="n">
        <v>3.87</v>
      </c>
      <c r="O48" s="139"/>
    </row>
    <row r="49" customFormat="false" ht="15" hidden="false" customHeight="false" outlineLevel="0" collapsed="false">
      <c r="A49" s="135"/>
      <c r="B49" s="135"/>
      <c r="C49" s="135"/>
      <c r="D49" s="157" t="s">
        <v>244</v>
      </c>
      <c r="E49" s="147" t="s">
        <v>258</v>
      </c>
      <c r="F49" s="148" t="s">
        <v>259</v>
      </c>
      <c r="G49" s="149" t="s">
        <v>259</v>
      </c>
      <c r="H49" s="148" t="s">
        <v>260</v>
      </c>
      <c r="I49" s="149" t="s">
        <v>260</v>
      </c>
      <c r="J49" s="149" t="s">
        <v>257</v>
      </c>
      <c r="K49" s="148" t="s">
        <v>257</v>
      </c>
      <c r="L49" s="149" t="s">
        <v>260</v>
      </c>
      <c r="M49" s="148" t="s">
        <v>260</v>
      </c>
      <c r="N49" s="148" t="s">
        <v>258</v>
      </c>
      <c r="O49" s="139"/>
    </row>
    <row r="50" customFormat="false" ht="15" hidden="false" customHeight="false" outlineLevel="0" collapsed="false">
      <c r="A50" s="135"/>
      <c r="B50" s="135"/>
      <c r="C50" s="135"/>
      <c r="D50" s="155" t="s">
        <v>263</v>
      </c>
      <c r="E50" s="147" t="n">
        <v>100</v>
      </c>
      <c r="F50" s="148" t="n">
        <v>100</v>
      </c>
      <c r="G50" s="148" t="n">
        <v>100</v>
      </c>
      <c r="H50" s="148" t="n">
        <v>16.7</v>
      </c>
      <c r="I50" s="148" t="n">
        <v>50</v>
      </c>
      <c r="J50" s="148" t="n">
        <v>0</v>
      </c>
      <c r="K50" s="148" t="n">
        <v>33.3</v>
      </c>
      <c r="L50" s="148" t="n">
        <v>50</v>
      </c>
      <c r="M50" s="148" t="n">
        <v>66.7</v>
      </c>
      <c r="N50" s="148" t="s">
        <v>258</v>
      </c>
      <c r="O50" s="139"/>
    </row>
    <row r="51" customFormat="false" ht="15" hidden="false" customHeight="true" outlineLevel="0" collapsed="false">
      <c r="A51" s="135" t="s">
        <v>280</v>
      </c>
      <c r="B51" s="135" t="s">
        <v>281</v>
      </c>
      <c r="C51" s="154" t="s">
        <v>257</v>
      </c>
      <c r="D51" s="157" t="s">
        <v>219</v>
      </c>
      <c r="E51" s="152" t="n">
        <v>7.32</v>
      </c>
      <c r="F51" s="110" t="n">
        <v>0.03</v>
      </c>
      <c r="G51" s="110" t="n">
        <v>0.0021</v>
      </c>
      <c r="H51" s="110" t="n">
        <v>2.91</v>
      </c>
      <c r="I51" s="110" t="n">
        <v>5.63</v>
      </c>
      <c r="J51" s="110" t="n">
        <v>5.62</v>
      </c>
      <c r="K51" s="110" t="n">
        <v>3.41</v>
      </c>
      <c r="L51" s="110" t="n">
        <v>0.33</v>
      </c>
      <c r="M51" s="110" t="n">
        <v>18.2</v>
      </c>
      <c r="N51" s="110" t="n">
        <v>6.14</v>
      </c>
      <c r="O51" s="139"/>
    </row>
    <row r="52" customFormat="false" ht="15" hidden="false" customHeight="false" outlineLevel="0" collapsed="false">
      <c r="A52" s="135"/>
      <c r="B52" s="135"/>
      <c r="C52" s="135"/>
      <c r="D52" s="157" t="s">
        <v>244</v>
      </c>
      <c r="E52" s="147" t="s">
        <v>258</v>
      </c>
      <c r="F52" s="148" t="s">
        <v>259</v>
      </c>
      <c r="G52" s="149" t="s">
        <v>261</v>
      </c>
      <c r="H52" s="149" t="s">
        <v>257</v>
      </c>
      <c r="I52" s="149" t="s">
        <v>261</v>
      </c>
      <c r="J52" s="149" t="s">
        <v>260</v>
      </c>
      <c r="K52" s="150" t="s">
        <v>262</v>
      </c>
      <c r="L52" s="148" t="s">
        <v>257</v>
      </c>
      <c r="M52" s="149" t="s">
        <v>261</v>
      </c>
      <c r="N52" s="148" t="s">
        <v>258</v>
      </c>
      <c r="O52" s="139"/>
    </row>
    <row r="53" customFormat="false" ht="15" hidden="false" customHeight="false" outlineLevel="0" collapsed="false">
      <c r="A53" s="135"/>
      <c r="B53" s="135"/>
      <c r="C53" s="135"/>
      <c r="D53" s="155" t="s">
        <v>263</v>
      </c>
      <c r="E53" s="147" t="n">
        <v>100</v>
      </c>
      <c r="F53" s="148" t="n">
        <v>100</v>
      </c>
      <c r="G53" s="148" t="n">
        <v>100</v>
      </c>
      <c r="H53" s="148" t="n">
        <v>50</v>
      </c>
      <c r="I53" s="148" t="n">
        <v>100</v>
      </c>
      <c r="J53" s="148" t="n">
        <v>100</v>
      </c>
      <c r="K53" s="148" t="n">
        <v>16.7</v>
      </c>
      <c r="L53" s="148" t="n">
        <v>66.7</v>
      </c>
      <c r="M53" s="148" t="n">
        <v>100</v>
      </c>
      <c r="N53" s="148" t="s">
        <v>258</v>
      </c>
      <c r="O53" s="139"/>
    </row>
    <row r="54" customFormat="false" ht="16.15" hidden="false" customHeight="true" outlineLevel="0" collapsed="false">
      <c r="A54" s="135" t="s">
        <v>282</v>
      </c>
      <c r="B54" s="135" t="s">
        <v>283</v>
      </c>
      <c r="C54" s="154" t="s">
        <v>257</v>
      </c>
      <c r="D54" s="155" t="s">
        <v>219</v>
      </c>
      <c r="E54" s="152" t="n">
        <v>7.41</v>
      </c>
      <c r="F54" s="110" t="n">
        <v>0.03</v>
      </c>
      <c r="G54" s="110" t="n">
        <v>0.0013</v>
      </c>
      <c r="H54" s="110" t="n">
        <v>3.29</v>
      </c>
      <c r="I54" s="110" t="n">
        <v>6.14</v>
      </c>
      <c r="J54" s="110" t="n">
        <v>5.3</v>
      </c>
      <c r="K54" s="110" t="n">
        <v>2.61</v>
      </c>
      <c r="L54" s="110" t="n">
        <v>0.41</v>
      </c>
      <c r="M54" s="110" t="n">
        <v>22.4</v>
      </c>
      <c r="N54" s="110" t="n">
        <v>5.36</v>
      </c>
    </row>
    <row r="55" customFormat="false" ht="15" hidden="false" customHeight="false" outlineLevel="0" collapsed="false">
      <c r="A55" s="135"/>
      <c r="B55" s="135"/>
      <c r="C55" s="135"/>
      <c r="D55" s="155" t="s">
        <v>244</v>
      </c>
      <c r="E55" s="147" t="s">
        <v>258</v>
      </c>
      <c r="F55" s="148" t="s">
        <v>259</v>
      </c>
      <c r="G55" s="149" t="s">
        <v>259</v>
      </c>
      <c r="H55" s="148" t="s">
        <v>260</v>
      </c>
      <c r="I55" s="149" t="s">
        <v>260</v>
      </c>
      <c r="J55" s="148" t="s">
        <v>260</v>
      </c>
      <c r="K55" s="150" t="s">
        <v>262</v>
      </c>
      <c r="L55" s="150" t="s">
        <v>262</v>
      </c>
      <c r="M55" s="149" t="s">
        <v>260</v>
      </c>
      <c r="N55" s="148" t="s">
        <v>258</v>
      </c>
    </row>
    <row r="56" customFormat="false" ht="15" hidden="false" customHeight="false" outlineLevel="0" collapsed="false">
      <c r="A56" s="135"/>
      <c r="B56" s="135"/>
      <c r="C56" s="135"/>
      <c r="D56" s="155" t="s">
        <v>263</v>
      </c>
      <c r="E56" s="147" t="n">
        <v>100</v>
      </c>
      <c r="F56" s="148" t="n">
        <v>100</v>
      </c>
      <c r="G56" s="148" t="n">
        <v>100</v>
      </c>
      <c r="H56" s="148" t="n">
        <v>75</v>
      </c>
      <c r="I56" s="148" t="n">
        <v>100</v>
      </c>
      <c r="J56" s="148" t="n">
        <v>100</v>
      </c>
      <c r="K56" s="148" t="n">
        <v>33.3</v>
      </c>
      <c r="L56" s="148" t="n">
        <v>41.7</v>
      </c>
      <c r="M56" s="148" t="n">
        <v>100</v>
      </c>
      <c r="N56" s="148"/>
    </row>
  </sheetData>
  <mergeCells count="66">
    <mergeCell ref="A1:N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3"/>
    <mergeCell ref="B5:B7"/>
    <mergeCell ref="C5:C7"/>
    <mergeCell ref="B8:B10"/>
    <mergeCell ref="C8:C10"/>
    <mergeCell ref="B11:B13"/>
    <mergeCell ref="C11:C13"/>
    <mergeCell ref="A14:A28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3:A41"/>
    <mergeCell ref="B33:B35"/>
    <mergeCell ref="C33:C35"/>
    <mergeCell ref="B36:B38"/>
    <mergeCell ref="C36:C38"/>
    <mergeCell ref="B39:B41"/>
    <mergeCell ref="C39:C41"/>
    <mergeCell ref="A42:A47"/>
    <mergeCell ref="B42:B44"/>
    <mergeCell ref="C42:C44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</mergeCells>
  <printOptions headings="false" gridLines="false" gridLinesSet="true" horizontalCentered="false" verticalCentered="false"/>
  <pageMargins left="0.229861111111111" right="0.196527777777778" top="0.3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3" width="21.12"/>
    <col collapsed="false" customWidth="true" hidden="false" outlineLevel="0" max="3" min="2" style="24" width="15.75"/>
    <col collapsed="false" customWidth="true" hidden="false" outlineLevel="0" max="4" min="4" style="24" width="21.5"/>
    <col collapsed="false" customWidth="true" hidden="true" outlineLevel="0" max="5" min="5" style="24" width="22.5"/>
    <col collapsed="false" customWidth="true" hidden="false" outlineLevel="0" max="6" min="6" style="0" width="9.5"/>
  </cols>
  <sheetData>
    <row r="1" customFormat="false" ht="22.5" hidden="false" customHeight="true" outlineLevel="0" collapsed="false">
      <c r="A1" s="164" t="s">
        <v>284</v>
      </c>
      <c r="B1" s="164"/>
      <c r="C1" s="164"/>
      <c r="D1" s="164"/>
      <c r="E1" s="164"/>
    </row>
    <row r="2" customFormat="false" ht="23.25" hidden="false" customHeight="false" outlineLevel="0" collapsed="false">
      <c r="A2" s="165"/>
      <c r="B2" s="165"/>
      <c r="C2" s="165"/>
      <c r="D2" s="165"/>
      <c r="E2" s="165"/>
    </row>
    <row r="3" customFormat="false" ht="30" hidden="false" customHeight="true" outlineLevel="0" collapsed="false">
      <c r="A3" s="166"/>
      <c r="B3" s="167" t="s">
        <v>52</v>
      </c>
      <c r="C3" s="168" t="s">
        <v>3</v>
      </c>
      <c r="D3" s="168" t="s">
        <v>4</v>
      </c>
      <c r="E3" s="168" t="s">
        <v>285</v>
      </c>
    </row>
    <row r="4" customFormat="false" ht="30" hidden="false" customHeight="true" outlineLevel="0" collapsed="false">
      <c r="A4" s="169" t="s">
        <v>286</v>
      </c>
      <c r="B4" s="27" t="s">
        <v>287</v>
      </c>
      <c r="C4" s="170" t="n">
        <v>2595.03</v>
      </c>
      <c r="D4" s="28" t="n">
        <v>2523.44</v>
      </c>
      <c r="E4" s="171" t="n">
        <v>2357.58</v>
      </c>
      <c r="F4" s="172"/>
    </row>
    <row r="5" customFormat="false" ht="30" hidden="false" customHeight="true" outlineLevel="0" collapsed="false">
      <c r="A5" s="169" t="s">
        <v>288</v>
      </c>
      <c r="B5" s="27" t="s">
        <v>287</v>
      </c>
      <c r="C5" s="170" t="n">
        <v>386.17</v>
      </c>
      <c r="D5" s="28" t="n">
        <v>374.22</v>
      </c>
      <c r="E5" s="171" t="n">
        <v>362.69</v>
      </c>
    </row>
    <row r="6" customFormat="false" ht="30" hidden="false" customHeight="true" outlineLevel="0" collapsed="false">
      <c r="A6" s="169" t="s">
        <v>289</v>
      </c>
      <c r="B6" s="27" t="s">
        <v>287</v>
      </c>
      <c r="C6" s="170" t="n">
        <v>21.22</v>
      </c>
      <c r="D6" s="28" t="n">
        <v>21.22</v>
      </c>
      <c r="E6" s="171" t="n">
        <v>21.22</v>
      </c>
    </row>
    <row r="7" customFormat="false" ht="30" hidden="false" customHeight="true" outlineLevel="0" collapsed="false">
      <c r="A7" s="169" t="s">
        <v>290</v>
      </c>
      <c r="B7" s="27" t="s">
        <v>287</v>
      </c>
      <c r="C7" s="170" t="n">
        <v>347.83</v>
      </c>
      <c r="D7" s="28" t="n">
        <v>345.58</v>
      </c>
      <c r="E7" s="171" t="n">
        <v>316.96</v>
      </c>
    </row>
    <row r="8" customFormat="false" ht="30" hidden="false" customHeight="true" outlineLevel="0" collapsed="false">
      <c r="A8" s="169" t="s">
        <v>291</v>
      </c>
      <c r="B8" s="27" t="s">
        <v>287</v>
      </c>
      <c r="C8" s="170" t="n">
        <v>318.86</v>
      </c>
      <c r="D8" s="28" t="n">
        <v>274.97</v>
      </c>
      <c r="E8" s="171" t="n">
        <v>255.08</v>
      </c>
    </row>
    <row r="9" customFormat="false" ht="30" hidden="false" customHeight="true" outlineLevel="0" collapsed="false">
      <c r="A9" s="169" t="s">
        <v>292</v>
      </c>
      <c r="B9" s="27" t="s">
        <v>287</v>
      </c>
      <c r="C9" s="170" t="n">
        <v>646.28</v>
      </c>
      <c r="D9" s="28" t="n">
        <v>636.28</v>
      </c>
      <c r="E9" s="171" t="n">
        <v>571.47</v>
      </c>
    </row>
    <row r="10" customFormat="false" ht="30" hidden="false" customHeight="true" outlineLevel="0" collapsed="false">
      <c r="A10" s="169" t="s">
        <v>293</v>
      </c>
      <c r="B10" s="27" t="s">
        <v>287</v>
      </c>
      <c r="C10" s="170" t="n">
        <v>133.33</v>
      </c>
      <c r="D10" s="28" t="n">
        <v>129.83</v>
      </c>
      <c r="E10" s="171" t="n">
        <v>88.83</v>
      </c>
    </row>
    <row r="11" customFormat="false" ht="30" hidden="false" customHeight="true" outlineLevel="0" collapsed="false">
      <c r="A11" s="169" t="s">
        <v>294</v>
      </c>
      <c r="B11" s="27" t="s">
        <v>287</v>
      </c>
      <c r="C11" s="170" t="n">
        <v>741.33</v>
      </c>
      <c r="D11" s="28" t="n">
        <v>741.33</v>
      </c>
      <c r="E11" s="171" t="n">
        <f aca="false">563.33+108+70</f>
        <v>741.33</v>
      </c>
    </row>
    <row r="12" customFormat="false" ht="30" hidden="false" customHeight="true" outlineLevel="0" collapsed="false">
      <c r="A12" s="169" t="s">
        <v>295</v>
      </c>
      <c r="B12" s="10" t="s">
        <v>296</v>
      </c>
      <c r="C12" s="170" t="n">
        <v>25.95</v>
      </c>
      <c r="D12" s="28" t="n">
        <v>25.23</v>
      </c>
      <c r="E12" s="171" t="n">
        <f aca="false">(E4/10000)*100</f>
        <v>23.5758</v>
      </c>
      <c r="F12" s="173"/>
    </row>
    <row r="13" customFormat="false" ht="30" hidden="false" customHeight="true" outlineLevel="0" collapsed="false">
      <c r="A13" s="169" t="s">
        <v>297</v>
      </c>
      <c r="B13" s="10" t="s">
        <v>296</v>
      </c>
      <c r="C13" s="174" t="n">
        <v>26.3</v>
      </c>
      <c r="D13" s="28" t="n">
        <v>25.56</v>
      </c>
      <c r="E13" s="171" t="n">
        <f aca="false">(2384.5796/10000)*100</f>
        <v>23.845796</v>
      </c>
    </row>
    <row r="14" customFormat="false" ht="30" hidden="false" customHeight="true" outlineLevel="0" collapsed="false">
      <c r="A14" s="169" t="s">
        <v>298</v>
      </c>
      <c r="B14" s="27" t="s">
        <v>287</v>
      </c>
      <c r="C14" s="170" t="n">
        <v>71.59</v>
      </c>
      <c r="D14" s="28" t="n">
        <v>67.28</v>
      </c>
      <c r="E14" s="171" t="n">
        <v>161.19</v>
      </c>
    </row>
    <row r="15" customFormat="false" ht="30" hidden="false" customHeight="true" outlineLevel="0" collapsed="false">
      <c r="A15" s="175" t="s">
        <v>299</v>
      </c>
      <c r="B15" s="27" t="s">
        <v>287</v>
      </c>
      <c r="C15" s="170" t="n">
        <v>11.95</v>
      </c>
      <c r="D15" s="28" t="n">
        <v>5.63</v>
      </c>
      <c r="E15" s="171" t="n">
        <v>25.2</v>
      </c>
    </row>
    <row r="16" customFormat="false" ht="30" hidden="false" customHeight="true" outlineLevel="0" collapsed="false">
      <c r="A16" s="169" t="s">
        <v>300</v>
      </c>
      <c r="B16" s="27" t="s">
        <v>59</v>
      </c>
      <c r="C16" s="170" t="n">
        <v>1</v>
      </c>
      <c r="D16" s="28" t="n">
        <v>1</v>
      </c>
      <c r="E16" s="28" t="n">
        <v>1</v>
      </c>
    </row>
    <row r="17" customFormat="false" ht="30" hidden="false" customHeight="true" outlineLevel="0" collapsed="false">
      <c r="A17" s="175" t="s">
        <v>301</v>
      </c>
      <c r="B17" s="27" t="s">
        <v>59</v>
      </c>
      <c r="C17" s="170" t="n">
        <v>1</v>
      </c>
      <c r="D17" s="28" t="n">
        <v>1</v>
      </c>
      <c r="E17" s="28" t="n">
        <v>1</v>
      </c>
    </row>
    <row r="18" customFormat="false" ht="30" hidden="false" customHeight="true" outlineLevel="0" collapsed="false">
      <c r="A18" s="169" t="s">
        <v>302</v>
      </c>
      <c r="B18" s="27" t="s">
        <v>287</v>
      </c>
      <c r="C18" s="170" t="n">
        <v>12.19</v>
      </c>
      <c r="D18" s="28" t="n">
        <v>12.19</v>
      </c>
      <c r="E18" s="28" t="n">
        <v>12.19</v>
      </c>
    </row>
    <row r="19" customFormat="false" ht="30" hidden="false" customHeight="true" outlineLevel="0" collapsed="false">
      <c r="A19" s="175" t="s">
        <v>301</v>
      </c>
      <c r="B19" s="27" t="s">
        <v>287</v>
      </c>
      <c r="C19" s="170" t="n">
        <v>12.19</v>
      </c>
      <c r="D19" s="28" t="n">
        <v>12.19</v>
      </c>
      <c r="E19" s="28" t="n">
        <v>12.19</v>
      </c>
    </row>
    <row r="20" customFormat="false" ht="30" hidden="false" customHeight="true" outlineLevel="0" collapsed="false">
      <c r="A20" s="169" t="s">
        <v>303</v>
      </c>
      <c r="B20" s="27" t="s">
        <v>304</v>
      </c>
      <c r="C20" s="70" t="n">
        <v>11.01</v>
      </c>
      <c r="D20" s="28" t="n">
        <v>10.84</v>
      </c>
      <c r="E20" s="171" t="n">
        <f aca="false">E5*10000/329707</f>
        <v>11.0003730585035</v>
      </c>
      <c r="F20" s="176"/>
    </row>
    <row r="21" customFormat="false" ht="30" hidden="false" customHeight="true" outlineLevel="0" collapsed="false">
      <c r="A21" s="177" t="s">
        <v>305</v>
      </c>
      <c r="B21" s="178" t="s">
        <v>306</v>
      </c>
      <c r="C21" s="179" t="n">
        <v>31492</v>
      </c>
      <c r="D21" s="180" t="n">
        <v>30436</v>
      </c>
      <c r="E21" s="180" t="n">
        <v>21500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55:31Z</dcterms:created>
  <dc:creator>jujumao</dc:creator>
  <dc:description/>
  <dc:language>en-US</dc:language>
  <cp:lastModifiedBy>微软用户</cp:lastModifiedBy>
  <cp:lastPrinted>2013-03-08T05:39:58Z</cp:lastPrinted>
  <dcterms:modified xsi:type="dcterms:W3CDTF">2013-06-25T08:08:37Z</dcterms:modified>
  <cp:revision>0</cp:revision>
  <dc:subject/>
  <dc:title/>
</cp:coreProperties>
</file>