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科技" sheetId="1" state="visible" r:id="rId2"/>
    <sheet name="立项清单" sheetId="2" state="visible" r:id="rId3"/>
    <sheet name="立项清单明细" sheetId="3" state="visible" r:id="rId4"/>
    <sheet name="民政福利新" sheetId="4" state="visible" r:id="rId5"/>
    <sheet name="低保分镇" sheetId="5" state="visible" r:id="rId6"/>
    <sheet name="城镇职工社会保险情况" sheetId="6" state="visible" r:id="rId7"/>
    <sheet name="各镇投保 发放情况" sheetId="7" state="visible" r:id="rId8"/>
    <sheet name="农村合作医疗参加人数" sheetId="8" state="visible" r:id="rId9"/>
    <sheet name="司法工作情况" sheetId="9" state="visible" r:id="rId10"/>
    <sheet name="社会治安、刑事案件、灾害事故情况" sheetId="10" state="visible" r:id="rId11"/>
    <sheet name="Sheet3"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9" uniqueCount="716">
  <si>
    <t xml:space="preserve">科                技</t>
  </si>
  <si>
    <t xml:space="preserve">计量单位</t>
  </si>
  <si>
    <r>
      <rPr>
        <sz val="12"/>
        <rFont val="宋体"/>
        <family val="0"/>
        <charset val="134"/>
      </rPr>
      <t xml:space="preserve">2012</t>
    </r>
    <r>
      <rPr>
        <sz val="12"/>
        <rFont val="Noto Sans"/>
        <family val="2"/>
      </rPr>
      <t xml:space="preserve">年</t>
    </r>
  </si>
  <si>
    <r>
      <rPr>
        <sz val="12"/>
        <rFont val="宋体"/>
        <family val="0"/>
        <charset val="134"/>
      </rPr>
      <t xml:space="preserve">2011</t>
    </r>
    <r>
      <rPr>
        <sz val="12"/>
        <rFont val="Noto Sans"/>
        <family val="2"/>
      </rPr>
      <t xml:space="preserve">年</t>
    </r>
  </si>
  <si>
    <r>
      <rPr>
        <sz val="12"/>
        <rFont val="宋体"/>
        <family val="0"/>
        <charset val="134"/>
      </rPr>
      <t xml:space="preserve">2010</t>
    </r>
    <r>
      <rPr>
        <sz val="12"/>
        <rFont val="Noto Sans"/>
        <family val="2"/>
      </rPr>
      <t xml:space="preserve">年</t>
    </r>
  </si>
  <si>
    <r>
      <rPr>
        <sz val="12"/>
        <rFont val="宋体"/>
        <family val="0"/>
        <charset val="134"/>
      </rPr>
      <t xml:space="preserve">2009</t>
    </r>
    <r>
      <rPr>
        <sz val="12"/>
        <rFont val="Noto Sans"/>
        <family val="2"/>
      </rPr>
      <t xml:space="preserve">年</t>
    </r>
  </si>
  <si>
    <r>
      <rPr>
        <sz val="12"/>
        <rFont val="宋体"/>
        <family val="0"/>
        <charset val="134"/>
      </rPr>
      <t xml:space="preserve">2008</t>
    </r>
    <r>
      <rPr>
        <sz val="12"/>
        <rFont val="Noto Sans"/>
        <family val="2"/>
      </rPr>
      <t xml:space="preserve">年</t>
    </r>
  </si>
  <si>
    <t xml:space="preserve">一、机构人数</t>
  </si>
  <si>
    <r>
      <rPr>
        <sz val="12"/>
        <rFont val="宋体"/>
        <family val="0"/>
        <charset val="134"/>
      </rPr>
      <t xml:space="preserve">1</t>
    </r>
    <r>
      <rPr>
        <sz val="12"/>
        <rFont val="Noto Sans"/>
        <family val="2"/>
      </rPr>
      <t xml:space="preserve">、科    委</t>
    </r>
  </si>
  <si>
    <t xml:space="preserve">人</t>
  </si>
  <si>
    <r>
      <rPr>
        <sz val="12"/>
        <rFont val="宋体"/>
        <family val="0"/>
        <charset val="134"/>
      </rPr>
      <t xml:space="preserve">2</t>
    </r>
    <r>
      <rPr>
        <sz val="12"/>
        <rFont val="Noto Sans"/>
        <family val="2"/>
      </rPr>
      <t xml:space="preserve">、科    协</t>
    </r>
  </si>
  <si>
    <r>
      <rPr>
        <sz val="12"/>
        <rFont val="宋体"/>
        <family val="0"/>
        <charset val="134"/>
      </rPr>
      <t xml:space="preserve">3</t>
    </r>
    <r>
      <rPr>
        <sz val="12"/>
        <rFont val="Noto Sans"/>
        <family val="2"/>
      </rPr>
      <t xml:space="preserve">、科技馆、科技发展促进中心</t>
    </r>
  </si>
  <si>
    <t xml:space="preserve">二、科协基层组织</t>
  </si>
  <si>
    <r>
      <rPr>
        <sz val="12"/>
        <rFont val="宋体"/>
        <family val="0"/>
        <charset val="134"/>
      </rPr>
      <t xml:space="preserve">1</t>
    </r>
    <r>
      <rPr>
        <sz val="12"/>
        <rFont val="Noto Sans"/>
        <family val="2"/>
      </rPr>
      <t xml:space="preserve">、区级学（协会）</t>
    </r>
  </si>
  <si>
    <t xml:space="preserve">个</t>
  </si>
  <si>
    <t xml:space="preserve">   会员数</t>
  </si>
  <si>
    <r>
      <rPr>
        <sz val="12"/>
        <rFont val="宋体"/>
        <family val="0"/>
        <charset val="134"/>
      </rPr>
      <t xml:space="preserve">2</t>
    </r>
    <r>
      <rPr>
        <sz val="12"/>
        <rFont val="Noto Sans"/>
        <family val="2"/>
      </rPr>
      <t xml:space="preserve">、镇科协</t>
    </r>
  </si>
  <si>
    <t xml:space="preserve">三、民营科技机构情况</t>
  </si>
  <si>
    <r>
      <rPr>
        <sz val="12"/>
        <rFont val="宋体"/>
        <family val="0"/>
        <charset val="134"/>
      </rPr>
      <t xml:space="preserve">1</t>
    </r>
    <r>
      <rPr>
        <sz val="12"/>
        <rFont val="Noto Sans"/>
        <family val="2"/>
      </rPr>
      <t xml:space="preserve">、上报机构数</t>
    </r>
  </si>
  <si>
    <r>
      <rPr>
        <sz val="12"/>
        <rFont val="宋体"/>
        <family val="0"/>
        <charset val="134"/>
      </rPr>
      <t xml:space="preserve">2</t>
    </r>
    <r>
      <rPr>
        <sz val="12"/>
        <rFont val="Noto Sans"/>
        <family val="2"/>
      </rPr>
      <t xml:space="preserve">、从业人员</t>
    </r>
  </si>
  <si>
    <t xml:space="preserve">万人</t>
  </si>
  <si>
    <r>
      <rPr>
        <sz val="12"/>
        <rFont val="宋体"/>
        <family val="0"/>
        <charset val="134"/>
      </rPr>
      <t xml:space="preserve">3</t>
    </r>
    <r>
      <rPr>
        <sz val="12"/>
        <rFont val="Noto Sans"/>
        <family val="2"/>
      </rPr>
      <t xml:space="preserve">、总收入</t>
    </r>
  </si>
  <si>
    <t xml:space="preserve">亿元</t>
  </si>
  <si>
    <r>
      <rPr>
        <sz val="12"/>
        <rFont val="宋体"/>
        <family val="0"/>
        <charset val="134"/>
      </rPr>
      <t xml:space="preserve">4</t>
    </r>
    <r>
      <rPr>
        <sz val="12"/>
        <rFont val="Noto Sans"/>
        <family val="2"/>
      </rPr>
      <t xml:space="preserve">、利润</t>
    </r>
  </si>
  <si>
    <r>
      <rPr>
        <sz val="12"/>
        <rFont val="宋体"/>
        <family val="0"/>
        <charset val="134"/>
      </rPr>
      <t xml:space="preserve">5</t>
    </r>
    <r>
      <rPr>
        <sz val="12"/>
        <rFont val="Noto Sans"/>
        <family val="2"/>
      </rPr>
      <t xml:space="preserve">、科技活动经费支出总额</t>
    </r>
  </si>
  <si>
    <t xml:space="preserve">四、高新技术企业（年末累计）</t>
  </si>
  <si>
    <t xml:space="preserve">家</t>
  </si>
  <si>
    <r>
      <rPr>
        <sz val="12"/>
        <rFont val="宋体"/>
        <family val="0"/>
        <charset val="134"/>
      </rPr>
      <t xml:space="preserve">1</t>
    </r>
    <r>
      <rPr>
        <sz val="12"/>
        <rFont val="Noto Sans"/>
        <family val="2"/>
      </rPr>
      <t xml:space="preserve">、市级高新技术企业</t>
    </r>
  </si>
  <si>
    <r>
      <rPr>
        <sz val="12"/>
        <rFont val="宋体"/>
        <family val="0"/>
        <charset val="134"/>
      </rPr>
      <t xml:space="preserve">2</t>
    </r>
    <r>
      <rPr>
        <sz val="12"/>
        <rFont val="Noto Sans"/>
        <family val="2"/>
      </rPr>
      <t xml:space="preserve">、区级高新技术企业</t>
    </r>
  </si>
  <si>
    <t xml:space="preserve">_</t>
  </si>
  <si>
    <t xml:space="preserve">五、专利申请量（当年数）</t>
  </si>
  <si>
    <t xml:space="preserve">件</t>
  </si>
  <si>
    <r>
      <rPr>
        <sz val="12"/>
        <rFont val="宋体"/>
        <family val="0"/>
        <charset val="134"/>
      </rPr>
      <t xml:space="preserve">    1</t>
    </r>
    <r>
      <rPr>
        <sz val="12"/>
        <rFont val="Noto Sans"/>
        <family val="2"/>
      </rPr>
      <t xml:space="preserve">、发明专利</t>
    </r>
  </si>
  <si>
    <r>
      <rPr>
        <sz val="12"/>
        <rFont val="宋体"/>
        <family val="0"/>
        <charset val="134"/>
      </rPr>
      <t xml:space="preserve">    2</t>
    </r>
    <r>
      <rPr>
        <sz val="12"/>
        <rFont val="Noto Sans"/>
        <family val="2"/>
      </rPr>
      <t xml:space="preserve">、实用新型专利</t>
    </r>
  </si>
  <si>
    <r>
      <rPr>
        <sz val="12"/>
        <rFont val="宋体"/>
        <family val="0"/>
        <charset val="134"/>
      </rPr>
      <t xml:space="preserve">    3</t>
    </r>
    <r>
      <rPr>
        <sz val="12"/>
        <rFont val="Noto Sans"/>
        <family val="2"/>
      </rPr>
      <t xml:space="preserve">、外观专利</t>
    </r>
  </si>
  <si>
    <t xml:space="preserve">六、专利授权量</t>
  </si>
  <si>
    <t xml:space="preserve">注：取消区级高新技术企业认定。</t>
  </si>
  <si>
    <r>
      <rPr>
        <b val="true"/>
        <sz val="14"/>
        <rFont val="宋体"/>
        <family val="0"/>
        <charset val="134"/>
      </rPr>
      <t xml:space="preserve">2012</t>
    </r>
    <r>
      <rPr>
        <b val="true"/>
        <sz val="14"/>
        <rFont val="Noto Sans"/>
        <family val="2"/>
      </rPr>
      <t xml:space="preserve">年度奉贤区科技项目立项数</t>
    </r>
  </si>
  <si>
    <t xml:space="preserve">项目类别</t>
  </si>
  <si>
    <t xml:space="preserve">项目（企业）个数</t>
  </si>
  <si>
    <t xml:space="preserve">其中：获得资金资助项目</t>
  </si>
  <si>
    <r>
      <rPr>
        <sz val="10"/>
        <rFont val="Noto Sans"/>
        <family val="2"/>
      </rPr>
      <t xml:space="preserve">资助金额</t>
    </r>
    <r>
      <rPr>
        <sz val="10"/>
        <rFont val="宋体"/>
        <family val="0"/>
        <charset val="134"/>
      </rPr>
      <t xml:space="preserve">(</t>
    </r>
    <r>
      <rPr>
        <sz val="10"/>
        <rFont val="Noto Sans"/>
        <family val="2"/>
      </rPr>
      <t xml:space="preserve">万元</t>
    </r>
    <r>
      <rPr>
        <sz val="10"/>
        <rFont val="宋体"/>
        <family val="0"/>
        <charset val="134"/>
      </rPr>
      <t xml:space="preserve">)</t>
    </r>
  </si>
  <si>
    <t xml:space="preserve"> 总          计</t>
  </si>
  <si>
    <t xml:space="preserve">一、国家级</t>
  </si>
  <si>
    <r>
      <rPr>
        <sz val="10"/>
        <rFont val="宋体"/>
        <family val="0"/>
        <charset val="134"/>
      </rPr>
      <t xml:space="preserve">1</t>
    </r>
    <r>
      <rPr>
        <sz val="10"/>
        <rFont val="Noto Sans"/>
        <family val="2"/>
      </rPr>
      <t xml:space="preserve">、国家创新基金项目</t>
    </r>
  </si>
  <si>
    <r>
      <rPr>
        <sz val="10"/>
        <rFont val="宋体"/>
        <family val="0"/>
        <charset val="134"/>
      </rPr>
      <t xml:space="preserve">2</t>
    </r>
    <r>
      <rPr>
        <sz val="10"/>
        <rFont val="Noto Sans"/>
        <family val="2"/>
      </rPr>
      <t xml:space="preserve">、国家重点新产品项目</t>
    </r>
  </si>
  <si>
    <r>
      <rPr>
        <sz val="10"/>
        <rFont val="宋体"/>
        <family val="0"/>
        <charset val="134"/>
      </rPr>
      <t xml:space="preserve">3</t>
    </r>
    <r>
      <rPr>
        <sz val="10"/>
        <rFont val="Noto Sans"/>
        <family val="2"/>
      </rPr>
      <t xml:space="preserve">、国家火炬计划项目</t>
    </r>
  </si>
  <si>
    <r>
      <rPr>
        <sz val="10"/>
        <rFont val="宋体"/>
        <family val="0"/>
        <charset val="134"/>
      </rPr>
      <t xml:space="preserve">4</t>
    </r>
    <r>
      <rPr>
        <sz val="10"/>
        <rFont val="Noto Sans"/>
        <family val="2"/>
      </rPr>
      <t xml:space="preserve">、国家农业成果转化项目</t>
    </r>
  </si>
  <si>
    <r>
      <rPr>
        <sz val="10"/>
        <rFont val="宋体"/>
        <family val="0"/>
        <charset val="134"/>
      </rPr>
      <t xml:space="preserve">5</t>
    </r>
    <r>
      <rPr>
        <sz val="10"/>
        <rFont val="Noto Sans"/>
        <family val="2"/>
      </rPr>
      <t xml:space="preserve">、全国基层科普行动计划社区科普益民</t>
    </r>
  </si>
  <si>
    <t xml:space="preserve">二、市级</t>
  </si>
  <si>
    <r>
      <rPr>
        <sz val="10"/>
        <rFont val="宋体"/>
        <family val="0"/>
        <charset val="134"/>
      </rPr>
      <t xml:space="preserve">1</t>
    </r>
    <r>
      <rPr>
        <sz val="10"/>
        <rFont val="Noto Sans"/>
        <family val="2"/>
      </rPr>
      <t xml:space="preserve">、上海市科技小巨人项目</t>
    </r>
  </si>
  <si>
    <r>
      <rPr>
        <sz val="10"/>
        <rFont val="宋体"/>
        <family val="0"/>
        <charset val="134"/>
      </rPr>
      <t xml:space="preserve">2</t>
    </r>
    <r>
      <rPr>
        <sz val="10"/>
        <rFont val="Noto Sans"/>
        <family val="2"/>
      </rPr>
      <t xml:space="preserve">、上海市高新技术企业</t>
    </r>
  </si>
  <si>
    <r>
      <rPr>
        <sz val="10"/>
        <rFont val="宋体"/>
        <family val="0"/>
        <charset val="134"/>
      </rPr>
      <t xml:space="preserve">3</t>
    </r>
    <r>
      <rPr>
        <sz val="10"/>
        <rFont val="Noto Sans"/>
        <family val="2"/>
      </rPr>
      <t xml:space="preserve">、上海市创新基金项目</t>
    </r>
  </si>
  <si>
    <r>
      <rPr>
        <sz val="10"/>
        <rFont val="宋体"/>
        <family val="0"/>
        <charset val="134"/>
      </rPr>
      <t xml:space="preserve">4</t>
    </r>
    <r>
      <rPr>
        <sz val="10"/>
        <rFont val="Noto Sans"/>
        <family val="2"/>
      </rPr>
      <t xml:space="preserve">、上海市高新技术成果转化项目</t>
    </r>
  </si>
  <si>
    <r>
      <rPr>
        <sz val="10"/>
        <rFont val="宋体"/>
        <family val="0"/>
        <charset val="134"/>
      </rPr>
      <t xml:space="preserve">5</t>
    </r>
    <r>
      <rPr>
        <sz val="10"/>
        <rFont val="Noto Sans"/>
        <family val="2"/>
      </rPr>
      <t xml:space="preserve">、上海市创新型企业</t>
    </r>
  </si>
  <si>
    <r>
      <rPr>
        <sz val="10"/>
        <rFont val="宋体"/>
        <family val="0"/>
        <charset val="134"/>
      </rPr>
      <t xml:space="preserve">6</t>
    </r>
    <r>
      <rPr>
        <sz val="10"/>
        <rFont val="Noto Sans"/>
        <family val="2"/>
      </rPr>
      <t xml:space="preserve">、上海市工程技术研究中心</t>
    </r>
  </si>
  <si>
    <r>
      <rPr>
        <sz val="10"/>
        <rFont val="宋体"/>
        <family val="0"/>
        <charset val="134"/>
      </rPr>
      <t xml:space="preserve">7</t>
    </r>
    <r>
      <rPr>
        <sz val="10"/>
        <rFont val="Noto Sans"/>
        <family val="2"/>
      </rPr>
      <t xml:space="preserve">、上海市优秀技术带头人</t>
    </r>
  </si>
  <si>
    <r>
      <rPr>
        <sz val="10"/>
        <rFont val="宋体"/>
        <family val="0"/>
        <charset val="134"/>
      </rPr>
      <t xml:space="preserve">8</t>
    </r>
    <r>
      <rPr>
        <sz val="10"/>
        <rFont val="Noto Sans"/>
        <family val="2"/>
      </rPr>
      <t xml:space="preserve">、上海市产学研联盟计划项目</t>
    </r>
  </si>
  <si>
    <r>
      <rPr>
        <sz val="10"/>
        <rFont val="宋体"/>
        <family val="0"/>
        <charset val="134"/>
      </rPr>
      <t xml:space="preserve">9</t>
    </r>
    <r>
      <rPr>
        <sz val="10"/>
        <rFont val="Noto Sans"/>
        <family val="2"/>
      </rPr>
      <t xml:space="preserve">、上海市农业成果转化项目</t>
    </r>
  </si>
  <si>
    <r>
      <rPr>
        <sz val="10"/>
        <rFont val="宋体"/>
        <family val="0"/>
        <charset val="134"/>
      </rPr>
      <t xml:space="preserve">10</t>
    </r>
    <r>
      <rPr>
        <sz val="10"/>
        <rFont val="Noto Sans"/>
        <family val="2"/>
      </rPr>
      <t xml:space="preserve">、上海市农业星火项目</t>
    </r>
  </si>
  <si>
    <r>
      <rPr>
        <sz val="10"/>
        <rFont val="宋体"/>
        <family val="0"/>
        <charset val="134"/>
      </rPr>
      <t xml:space="preserve">11</t>
    </r>
    <r>
      <rPr>
        <sz val="10"/>
        <rFont val="Noto Sans"/>
        <family val="2"/>
      </rPr>
      <t xml:space="preserve">、上海市科委农业领域重点项目</t>
    </r>
  </si>
  <si>
    <r>
      <rPr>
        <sz val="10"/>
        <rFont val="宋体"/>
        <family val="0"/>
        <charset val="134"/>
      </rPr>
      <t xml:space="preserve">12</t>
    </r>
    <r>
      <rPr>
        <sz val="10"/>
        <rFont val="Noto Sans"/>
        <family val="2"/>
      </rPr>
      <t xml:space="preserve">、上海市生物医药产业化项目</t>
    </r>
  </si>
  <si>
    <r>
      <rPr>
        <sz val="10"/>
        <rFont val="宋体"/>
        <family val="0"/>
        <charset val="134"/>
      </rPr>
      <t xml:space="preserve">13</t>
    </r>
    <r>
      <rPr>
        <sz val="10"/>
        <rFont val="Noto Sans"/>
        <family val="2"/>
      </rPr>
      <t xml:space="preserve">、上海市生物医药领域产学研医合作项目</t>
    </r>
  </si>
  <si>
    <r>
      <rPr>
        <sz val="10"/>
        <rFont val="宋体"/>
        <family val="0"/>
        <charset val="134"/>
      </rPr>
      <t xml:space="preserve">14</t>
    </r>
    <r>
      <rPr>
        <sz val="10"/>
        <rFont val="Noto Sans"/>
        <family val="2"/>
      </rPr>
      <t xml:space="preserve">、上海市“科技创新行动计划”信息技术领域项目</t>
    </r>
  </si>
  <si>
    <r>
      <rPr>
        <sz val="10"/>
        <rFont val="宋体"/>
        <family val="0"/>
        <charset val="134"/>
      </rPr>
      <t xml:space="preserve">15</t>
    </r>
    <r>
      <rPr>
        <sz val="10"/>
        <rFont val="Noto Sans"/>
        <family val="2"/>
      </rPr>
      <t xml:space="preserve">、上海市“科技创新行动计划”医学与农业领域项目</t>
    </r>
  </si>
  <si>
    <r>
      <rPr>
        <sz val="10"/>
        <rFont val="宋体"/>
        <family val="0"/>
        <charset val="134"/>
      </rPr>
      <t xml:space="preserve">16</t>
    </r>
    <r>
      <rPr>
        <sz val="10"/>
        <rFont val="Noto Sans"/>
        <family val="2"/>
      </rPr>
      <t xml:space="preserve">、上海市科研成果推广应用示范社区</t>
    </r>
  </si>
  <si>
    <r>
      <rPr>
        <sz val="10"/>
        <rFont val="宋体"/>
        <family val="0"/>
        <charset val="134"/>
      </rPr>
      <t xml:space="preserve">17</t>
    </r>
    <r>
      <rPr>
        <sz val="10"/>
        <rFont val="Noto Sans"/>
        <family val="2"/>
      </rPr>
      <t xml:space="preserve">、上海市社区“创新屋”建设项目</t>
    </r>
  </si>
  <si>
    <r>
      <rPr>
        <sz val="10"/>
        <rFont val="宋体"/>
        <family val="0"/>
        <charset val="134"/>
      </rPr>
      <t xml:space="preserve">18</t>
    </r>
    <r>
      <rPr>
        <sz val="10"/>
        <rFont val="Noto Sans"/>
        <family val="2"/>
      </rPr>
      <t xml:space="preserve">、上海市科普教育基地改造项目</t>
    </r>
  </si>
  <si>
    <r>
      <rPr>
        <sz val="10"/>
        <rFont val="宋体"/>
        <family val="0"/>
        <charset val="134"/>
      </rPr>
      <t xml:space="preserve">19</t>
    </r>
    <r>
      <rPr>
        <sz val="10"/>
        <rFont val="Noto Sans"/>
        <family val="2"/>
      </rPr>
      <t xml:space="preserve">、</t>
    </r>
    <r>
      <rPr>
        <sz val="10"/>
        <rFont val="宋体"/>
        <family val="0"/>
        <charset val="134"/>
      </rPr>
      <t xml:space="preserve">2012</t>
    </r>
    <r>
      <rPr>
        <sz val="10"/>
        <rFont val="Noto Sans"/>
        <family val="2"/>
      </rPr>
      <t xml:space="preserve">年市级科普教育基地考核资助项目</t>
    </r>
  </si>
  <si>
    <r>
      <rPr>
        <b val="true"/>
        <sz val="14"/>
        <rFont val="宋体"/>
        <family val="0"/>
        <charset val="134"/>
      </rPr>
      <t xml:space="preserve">2012</t>
    </r>
    <r>
      <rPr>
        <b val="true"/>
        <sz val="14"/>
        <rFont val="Noto Sans"/>
        <family val="2"/>
      </rPr>
      <t xml:space="preserve">年度奉贤区科技项目立项清单</t>
    </r>
  </si>
  <si>
    <t xml:space="preserve">一、国家级创新基金项目</t>
  </si>
  <si>
    <t xml:space="preserve">序号</t>
  </si>
  <si>
    <t xml:space="preserve">单位名称</t>
  </si>
  <si>
    <t xml:space="preserve">项目名称</t>
  </si>
  <si>
    <r>
      <rPr>
        <sz val="10"/>
        <rFont val="Noto Sans"/>
        <family val="2"/>
      </rPr>
      <t xml:space="preserve">所属镇</t>
    </r>
    <r>
      <rPr>
        <sz val="10"/>
        <rFont val="宋体"/>
        <family val="0"/>
        <charset val="134"/>
      </rPr>
      <t xml:space="preserve">(</t>
    </r>
    <r>
      <rPr>
        <sz val="10"/>
        <rFont val="Noto Sans"/>
        <family val="2"/>
      </rPr>
      <t xml:space="preserve">园区</t>
    </r>
    <r>
      <rPr>
        <sz val="10"/>
        <rFont val="宋体"/>
        <family val="0"/>
        <charset val="134"/>
      </rPr>
      <t xml:space="preserve">)</t>
    </r>
  </si>
  <si>
    <t xml:space="preserve">上海神洁环保科技发展有限公司</t>
  </si>
  <si>
    <t xml:space="preserve">高压二次电路保洁维护剂及带电清洗技术服务</t>
  </si>
  <si>
    <t xml:space="preserve">成长期创新项目</t>
  </si>
  <si>
    <t xml:space="preserve">奉城</t>
  </si>
  <si>
    <t xml:space="preserve">上海富森实业有限公司</t>
  </si>
  <si>
    <t xml:space="preserve">太阳能晶硅垫片</t>
  </si>
  <si>
    <t xml:space="preserve">上海布达市政工程有限公司</t>
  </si>
  <si>
    <t xml:space="preserve">高速公路安全防护用的高强韧度防撞装置</t>
  </si>
  <si>
    <t xml:space="preserve">上海布迩网络科技有限公司</t>
  </si>
  <si>
    <t xml:space="preserve">基于国家药品监管码的现场电子监管平台软件</t>
  </si>
  <si>
    <t xml:space="preserve">初创期创新项目</t>
  </si>
  <si>
    <t xml:space="preserve">工业综合开发区</t>
  </si>
  <si>
    <t xml:space="preserve">上海捷舟工程机械有限公司</t>
  </si>
  <si>
    <r>
      <rPr>
        <sz val="10"/>
        <rFont val="宋体"/>
        <family val="0"/>
        <charset val="134"/>
      </rPr>
      <t xml:space="preserve">QUM80</t>
    </r>
    <r>
      <rPr>
        <sz val="10"/>
        <rFont val="Noto Sans"/>
        <family val="2"/>
      </rPr>
      <t xml:space="preserve">驾驶型高效节能抹平机</t>
    </r>
  </si>
  <si>
    <t xml:space="preserve">上海荷仙菇生物科技股份有限公司</t>
  </si>
  <si>
    <t xml:space="preserve">绣球菌规模化培育及绣球菌多糖提取技术的产业化研究</t>
  </si>
  <si>
    <t xml:space="preserve">海湾旅游区</t>
  </si>
  <si>
    <t xml:space="preserve">上海伟业环保工程有限公司</t>
  </si>
  <si>
    <r>
      <rPr>
        <sz val="10"/>
        <rFont val="Noto Sans"/>
        <family val="2"/>
      </rPr>
      <t xml:space="preserve">采用“生化预处理</t>
    </r>
    <r>
      <rPr>
        <sz val="10"/>
        <rFont val="宋体"/>
        <family val="0"/>
        <charset val="134"/>
      </rPr>
      <t xml:space="preserve">-</t>
    </r>
    <r>
      <rPr>
        <sz val="10"/>
        <rFont val="Noto Sans"/>
        <family val="2"/>
      </rPr>
      <t xml:space="preserve">化学氧化</t>
    </r>
    <r>
      <rPr>
        <sz val="10"/>
        <rFont val="宋体"/>
        <family val="0"/>
        <charset val="134"/>
      </rPr>
      <t xml:space="preserve">-</t>
    </r>
    <r>
      <rPr>
        <sz val="10"/>
        <rFont val="Noto Sans"/>
        <family val="2"/>
      </rPr>
      <t xml:space="preserve">生化后处理”（</t>
    </r>
    <r>
      <rPr>
        <sz val="10"/>
        <rFont val="宋体"/>
        <family val="0"/>
        <charset val="134"/>
      </rPr>
      <t xml:space="preserve">BCB</t>
    </r>
    <r>
      <rPr>
        <sz val="10"/>
        <rFont val="Noto Sans"/>
        <family val="2"/>
      </rPr>
      <t xml:space="preserve">）组合工艺处理高浓度、难降解化工废水</t>
    </r>
  </si>
  <si>
    <t xml:space="preserve">上海晨冠信息技术有限公司</t>
  </si>
  <si>
    <t xml:space="preserve">主动型堤坝安全健康实时监控系统</t>
  </si>
  <si>
    <t xml:space="preserve">海湾镇</t>
  </si>
  <si>
    <t xml:space="preserve">上海佳翰新材料科技有限公司</t>
  </si>
  <si>
    <t xml:space="preserve">基于固相化学分步法的高强度可控膨胀系数封装材料</t>
  </si>
  <si>
    <t xml:space="preserve">化工分区</t>
  </si>
  <si>
    <t xml:space="preserve">上海点客信息技术有限公司</t>
  </si>
  <si>
    <r>
      <rPr>
        <sz val="10"/>
        <rFont val="Noto Sans"/>
        <family val="2"/>
      </rPr>
      <t xml:space="preserve">基于</t>
    </r>
    <r>
      <rPr>
        <sz val="10"/>
        <rFont val="宋体"/>
        <family val="0"/>
        <charset val="134"/>
      </rPr>
      <t xml:space="preserve">3G</t>
    </r>
    <r>
      <rPr>
        <sz val="10"/>
        <rFont val="Noto Sans"/>
        <family val="2"/>
      </rPr>
      <t xml:space="preserve">技术的点客移动版电子商务信息服务系统</t>
    </r>
  </si>
  <si>
    <t xml:space="preserve">上海心尔新材料科技股份有限公司</t>
  </si>
  <si>
    <t xml:space="preserve">室温硅烷自交联低碳合金料</t>
  </si>
  <si>
    <t xml:space="preserve">金汇</t>
  </si>
  <si>
    <t xml:space="preserve">上海锐孜动力机器有限公司</t>
  </si>
  <si>
    <t xml:space="preserve">便携式低碳直喷型汽油发电机组</t>
  </si>
  <si>
    <t xml:space="preserve">上海宏大气动成套制造有限公司</t>
  </si>
  <si>
    <t xml:space="preserve">回转执行缸</t>
  </si>
  <si>
    <t xml:space="preserve">上海华族实业有限公司</t>
  </si>
  <si>
    <r>
      <rPr>
        <sz val="10"/>
        <rFont val="Noto Sans"/>
        <family val="2"/>
      </rPr>
      <t xml:space="preserve">高灵敏自恒温高效节能安全型金属</t>
    </r>
    <r>
      <rPr>
        <sz val="10"/>
        <rFont val="宋体"/>
        <family val="0"/>
        <charset val="134"/>
      </rPr>
      <t xml:space="preserve">PTC</t>
    </r>
    <r>
      <rPr>
        <sz val="10"/>
        <rFont val="Noto Sans"/>
        <family val="2"/>
      </rPr>
      <t xml:space="preserve">快速电加热器</t>
    </r>
  </si>
  <si>
    <t xml:space="preserve">上海三盛金属制品有限公司</t>
  </si>
  <si>
    <t xml:space="preserve">双热源易经暖通低碳无铅洁净地暖系统</t>
  </si>
  <si>
    <t xml:space="preserve">上海巴迪生物医药科技有限公司</t>
  </si>
  <si>
    <t xml:space="preserve">尔他培南及其关键中间体的产业化</t>
  </si>
  <si>
    <t xml:space="preserve">科创中心</t>
  </si>
  <si>
    <t xml:space="preserve">上海中振测量技术工程有限公司</t>
  </si>
  <si>
    <r>
      <rPr>
        <sz val="10"/>
        <rFont val="宋体"/>
        <family val="0"/>
        <charset val="134"/>
      </rPr>
      <t xml:space="preserve">SmartMonitor</t>
    </r>
    <r>
      <rPr>
        <sz val="10"/>
        <rFont val="Noto Sans"/>
        <family val="2"/>
      </rPr>
      <t xml:space="preserve">自动化监测连续运行远程控制软件</t>
    </r>
  </si>
  <si>
    <t xml:space="preserve">南桥</t>
  </si>
  <si>
    <t xml:space="preserve">上海凯讯电子有限公司</t>
  </si>
  <si>
    <r>
      <rPr>
        <sz val="10"/>
        <rFont val="宋体"/>
        <family val="0"/>
        <charset val="134"/>
      </rPr>
      <t xml:space="preserve">LJK</t>
    </r>
    <r>
      <rPr>
        <sz val="10"/>
        <rFont val="Noto Sans"/>
        <family val="2"/>
      </rPr>
      <t xml:space="preserve">冷冻节能控制设备</t>
    </r>
  </si>
  <si>
    <t xml:space="preserve">上海慧典软件科技有限公司</t>
  </si>
  <si>
    <t xml:space="preserve">基于银行核心业务系统的第三方通讯转换平台</t>
  </si>
  <si>
    <t xml:space="preserve">青村</t>
  </si>
  <si>
    <t xml:space="preserve">上海元培投资发展有限公司</t>
  </si>
  <si>
    <t xml:space="preserve">基于云计算技术实现的元培全球译员工作平台</t>
  </si>
  <si>
    <t xml:space="preserve">上海远微电子科技有限公司</t>
  </si>
  <si>
    <t xml:space="preserve">可锁定的微型磁继电器</t>
  </si>
  <si>
    <t xml:space="preserve">上海同辉化工有限公司</t>
  </si>
  <si>
    <t xml:space="preserve">烯烃聚合的大孔容高硅催化剂载体</t>
  </si>
  <si>
    <t xml:space="preserve">上海优拜机械有限公司</t>
  </si>
  <si>
    <t xml:space="preserve">高精度指针式扭力扳手</t>
  </si>
  <si>
    <t xml:space="preserve">上海卡曼自动化仪表有限公司</t>
  </si>
  <si>
    <t xml:space="preserve">能源计量无线监测系统</t>
  </si>
  <si>
    <t xml:space="preserve">上海颖川加固工程技术有限公司</t>
  </si>
  <si>
    <r>
      <rPr>
        <sz val="10"/>
        <rFont val="Noto Sans"/>
        <family val="2"/>
      </rPr>
      <t xml:space="preserve">面向多跨简支梁桥顶升与纵坡改造的</t>
    </r>
    <r>
      <rPr>
        <sz val="10"/>
        <rFont val="宋体"/>
        <family val="0"/>
        <charset val="134"/>
      </rPr>
      <t xml:space="preserve">PLC</t>
    </r>
    <r>
      <rPr>
        <sz val="10"/>
        <rFont val="Noto Sans"/>
        <family val="2"/>
      </rPr>
      <t xml:space="preserve">多点同步液压顶升系统及应用</t>
    </r>
  </si>
  <si>
    <t xml:space="preserve">四团</t>
  </si>
  <si>
    <t xml:space="preserve">上海冠带通风节能设备有限公司</t>
  </si>
  <si>
    <t xml:space="preserve">基于十二叶片铝制机翼型后倾式高效率节能无涡壳风机</t>
  </si>
  <si>
    <t xml:space="preserve">柘林</t>
  </si>
  <si>
    <t xml:space="preserve">上海中锂实业有限公司</t>
  </si>
  <si>
    <t xml:space="preserve">高效低成本、低污染制备电池级磷酸二氢锂工艺及制品</t>
  </si>
  <si>
    <t xml:space="preserve">上海吴淞电气实业有限公司</t>
  </si>
  <si>
    <t xml:space="preserve">三相共体电磁式电压互感器</t>
  </si>
  <si>
    <t xml:space="preserve">上海惠豫电气成套设备有限公司</t>
  </si>
  <si>
    <t xml:space="preserve">动态无功补偿与谐波综合治理智能控制软件</t>
  </si>
  <si>
    <t xml:space="preserve">上海友森实业发展有限公司</t>
  </si>
  <si>
    <r>
      <rPr>
        <sz val="10"/>
        <rFont val="宋体"/>
        <family val="0"/>
        <charset val="134"/>
      </rPr>
      <t xml:space="preserve">TSS</t>
    </r>
    <r>
      <rPr>
        <sz val="10"/>
        <rFont val="Noto Sans"/>
        <family val="2"/>
      </rPr>
      <t xml:space="preserve">城市轨道交通车辆视频监控系统</t>
    </r>
  </si>
  <si>
    <t xml:space="preserve">上海安钧电子科技有限公司</t>
  </si>
  <si>
    <r>
      <rPr>
        <sz val="10"/>
        <rFont val="Noto Sans"/>
        <family val="2"/>
      </rPr>
      <t xml:space="preserve">智能化</t>
    </r>
    <r>
      <rPr>
        <sz val="10"/>
        <rFont val="宋体"/>
        <family val="0"/>
        <charset val="134"/>
      </rPr>
      <t xml:space="preserve">TD-SCDMA</t>
    </r>
    <r>
      <rPr>
        <sz val="10"/>
        <rFont val="Noto Sans"/>
        <family val="2"/>
      </rPr>
      <t xml:space="preserve">视、音频集成</t>
    </r>
    <r>
      <rPr>
        <sz val="10"/>
        <rFont val="宋体"/>
        <family val="0"/>
        <charset val="134"/>
      </rPr>
      <t xml:space="preserve">3G</t>
    </r>
    <r>
      <rPr>
        <sz val="10"/>
        <rFont val="Noto Sans"/>
        <family val="2"/>
      </rPr>
      <t xml:space="preserve">网络综合应用终端</t>
    </r>
  </si>
  <si>
    <t xml:space="preserve">上海问鼎环保科技有限公司</t>
  </si>
  <si>
    <t xml:space="preserve">有机颜料废水深度处理技术研发</t>
  </si>
  <si>
    <t xml:space="preserve">上海品瑞房屋制造有限公司</t>
  </si>
  <si>
    <t xml:space="preserve">全功能框架结构建筑预制系统及制品</t>
  </si>
  <si>
    <t xml:space="preserve">合计</t>
  </si>
  <si>
    <t xml:space="preserve">二、国家重点新产品计划项目</t>
  </si>
  <si>
    <t xml:space="preserve">上海德圣米高电梯有限公司</t>
  </si>
  <si>
    <r>
      <rPr>
        <sz val="9"/>
        <rFont val="Noto Sans"/>
        <family val="2"/>
      </rPr>
      <t xml:space="preserve">大吨位载货电梯</t>
    </r>
    <r>
      <rPr>
        <sz val="9"/>
        <rFont val="方正书宋简体"/>
        <family val="0"/>
        <charset val="134"/>
      </rPr>
      <t xml:space="preserve">THJ20000/0.25-JXM-VF</t>
    </r>
  </si>
  <si>
    <t xml:space="preserve">国家新产品</t>
  </si>
  <si>
    <t xml:space="preserve">上海通用风机股份有限公司</t>
  </si>
  <si>
    <r>
      <rPr>
        <sz val="9"/>
        <rFont val="方正书宋简体"/>
        <family val="0"/>
        <charset val="134"/>
      </rPr>
      <t xml:space="preserve">GCF</t>
    </r>
    <r>
      <rPr>
        <sz val="9"/>
        <rFont val="Noto Sans"/>
        <family val="2"/>
      </rPr>
      <t xml:space="preserve">高温插入式离心通风机</t>
    </r>
  </si>
  <si>
    <t xml:space="preserve">上海阿波罗机械股份有限公司</t>
  </si>
  <si>
    <r>
      <rPr>
        <sz val="9"/>
        <rFont val="方正书宋简体"/>
        <family val="0"/>
        <charset val="134"/>
      </rPr>
      <t xml:space="preserve">HQF101-1125</t>
    </r>
    <r>
      <rPr>
        <sz val="9"/>
        <rFont val="Noto Sans"/>
        <family val="2"/>
      </rPr>
      <t xml:space="preserve">辅助给水汽动泵</t>
    </r>
  </si>
  <si>
    <t xml:space="preserve">上海超惠通风环保设备有限公司</t>
  </si>
  <si>
    <r>
      <rPr>
        <sz val="9"/>
        <rFont val="方正书宋简体"/>
        <family val="0"/>
        <charset val="134"/>
      </rPr>
      <t xml:space="preserve">CH</t>
    </r>
    <r>
      <rPr>
        <sz val="9"/>
        <rFont val="Noto Sans"/>
        <family val="2"/>
      </rPr>
      <t xml:space="preserve">型亚微米级（高温酸性介质）净化回收系统</t>
    </r>
  </si>
  <si>
    <t xml:space="preserve">上海今昌纸箱机械制造有限公司</t>
  </si>
  <si>
    <r>
      <rPr>
        <sz val="9"/>
        <rFont val="方正书宋简体"/>
        <family val="0"/>
        <charset val="134"/>
      </rPr>
      <t xml:space="preserve">YSZM-8000</t>
    </r>
    <r>
      <rPr>
        <sz val="9"/>
        <rFont val="Noto Sans"/>
        <family val="2"/>
      </rPr>
      <t xml:space="preserve">全伺服真空吸附宽幅柔版印刷（模切）机</t>
    </r>
  </si>
  <si>
    <t xml:space="preserve">三、国家火炬计划项目</t>
  </si>
  <si>
    <t xml:space="preserve">上海浦东电线电缆（集团）有限公司</t>
  </si>
  <si>
    <t xml:space="preserve">阻燃耐火低烟无卤直流电缆</t>
  </si>
  <si>
    <t xml:space="preserve">国家火炬计划</t>
  </si>
  <si>
    <t xml:space="preserve">四、国家农业成果转化项目</t>
  </si>
  <si>
    <t xml:space="preserve">上海农乐生物制品股份有限公司</t>
  </si>
  <si>
    <t xml:space="preserve">新型生物农药的研制</t>
  </si>
  <si>
    <t xml:space="preserve">国家农业成果转化项目</t>
  </si>
  <si>
    <t xml:space="preserve">星火开发区</t>
  </si>
  <si>
    <t xml:space="preserve">五、全国基层科普行动计划社区科普益民</t>
  </si>
  <si>
    <t xml:space="preserve">庄行镇居委</t>
  </si>
  <si>
    <t xml:space="preserve">全国基层科普行动计划社区科普益民</t>
  </si>
  <si>
    <t xml:space="preserve">庄行</t>
  </si>
  <si>
    <t xml:space="preserve">六、上海市科技小巨人项目</t>
  </si>
  <si>
    <t xml:space="preserve">上海开维喜阀门集团有限公司 </t>
  </si>
  <si>
    <t xml:space="preserve">市小巨人（认定型）</t>
  </si>
  <si>
    <t xml:space="preserve">上海泛微网络科技股份有限公司 </t>
  </si>
  <si>
    <t xml:space="preserve">沃姆制冷设备（上海）有限公司 </t>
  </si>
  <si>
    <t xml:space="preserve">市小巨人（培育型）</t>
  </si>
  <si>
    <t xml:space="preserve">上海银商资讯有限公司 </t>
  </si>
  <si>
    <t xml:space="preserve">上海德惠特种风机有限公司 </t>
  </si>
  <si>
    <t xml:space="preserve">上海交大中京锻压有限公司 </t>
  </si>
  <si>
    <t xml:space="preserve">上海天阳钢管有限公司 </t>
  </si>
  <si>
    <t xml:space="preserve">上海妍杰机械工程有限公司 </t>
  </si>
  <si>
    <t xml:space="preserve">上海宏昌汽配有限公司 </t>
  </si>
  <si>
    <t xml:space="preserve">七、上海市高新技术企业</t>
  </si>
  <si>
    <t xml:space="preserve">上海汉诺通讯技术有限公司</t>
  </si>
  <si>
    <t xml:space="preserve">市高新</t>
  </si>
  <si>
    <t xml:space="preserve">奉城镇</t>
  </si>
  <si>
    <t xml:space="preserve">上海泰昌健康科技有限公司</t>
  </si>
  <si>
    <t xml:space="preserve">上海吉士达汽车部件有限公司</t>
  </si>
  <si>
    <t xml:space="preserve">上海东明动力设备有限公司</t>
  </si>
  <si>
    <t xml:space="preserve">上海泉盛金属材料有限公司</t>
  </si>
  <si>
    <t xml:space="preserve">上海申意汽车零部件有限公司</t>
  </si>
  <si>
    <t xml:space="preserve">上海威顺商用机器有限公司</t>
  </si>
  <si>
    <t xml:space="preserve">上海安奕极企业发展有限公司</t>
  </si>
  <si>
    <t xml:space="preserve">上海普偌迈机电制造有限公司</t>
  </si>
  <si>
    <t xml:space="preserve">沃姆制冷设备（上海）有限公司</t>
  </si>
  <si>
    <t xml:space="preserve">上海公谊兽药厂</t>
  </si>
  <si>
    <t xml:space="preserve">上海澳通韦尔电力电子有限公司</t>
  </si>
  <si>
    <t xml:space="preserve">上海亨通宏普通信技术有限公司</t>
  </si>
  <si>
    <t xml:space="preserve">上海海业信息科技发展有限公司</t>
  </si>
  <si>
    <t xml:space="preserve">上海电装燃油喷射有限公司</t>
  </si>
  <si>
    <t xml:space="preserve">上海马勒滤清系统有限责任公司</t>
  </si>
  <si>
    <t xml:space="preserve">上海奉贤钢管厂</t>
  </si>
  <si>
    <t xml:space="preserve">工业总公司</t>
  </si>
  <si>
    <t xml:space="preserve">凯惠药业（上海）有限公司</t>
  </si>
  <si>
    <t xml:space="preserve">化学工业区</t>
  </si>
  <si>
    <t xml:space="preserve">上海集惠环保科技发展有限公司</t>
  </si>
  <si>
    <t xml:space="preserve">上海董奥机械科技有限公司</t>
  </si>
  <si>
    <t xml:space="preserve">上海色如丹染料化工有限公司</t>
  </si>
  <si>
    <t xml:space="preserve">上海化学工业区公共管廊有限公司</t>
  </si>
  <si>
    <t xml:space="preserve">上海永固电力器材有限公司</t>
  </si>
  <si>
    <t xml:space="preserve">金汇镇</t>
  </si>
  <si>
    <t xml:space="preserve">上海福泽工业自动化设备有限公司</t>
  </si>
  <si>
    <t xml:space="preserve">上海中发变频科技有限公司</t>
  </si>
  <si>
    <t xml:space="preserve">上海白蝶管业科技股份有限公司</t>
  </si>
  <si>
    <t xml:space="preserve">上海保立佳化工有限公司</t>
  </si>
  <si>
    <t xml:space="preserve">上海舟水电器有限公司</t>
  </si>
  <si>
    <t xml:space="preserve">特变电工（上海）中发依帕超高压电器有限公司</t>
  </si>
  <si>
    <t xml:space="preserve">上海意利法暖通科技有限公司</t>
  </si>
  <si>
    <t xml:space="preserve">上海三一重机有限公司</t>
  </si>
  <si>
    <t xml:space="preserve">临港开发区</t>
  </si>
  <si>
    <t xml:space="preserve">上海上科电器（集团）有限公司</t>
  </si>
  <si>
    <t xml:space="preserve">南桥镇</t>
  </si>
  <si>
    <t xml:space="preserve">上海伟尔泵业有限公司</t>
  </si>
  <si>
    <t xml:space="preserve">上海佳途太阳能科技股份有限公司</t>
  </si>
  <si>
    <t xml:space="preserve">上海玖开电线电缆有限公司</t>
  </si>
  <si>
    <t xml:space="preserve">斯必克（上海）流体技术有限公司</t>
  </si>
  <si>
    <t xml:space="preserve">上海晶纯实业有限公司</t>
  </si>
  <si>
    <t xml:space="preserve">上海日舒科技纺织有限公司</t>
  </si>
  <si>
    <t xml:space="preserve">上海市奉贤设备容器厂</t>
  </si>
  <si>
    <t xml:space="preserve">上海创斯达热交换器有限公司</t>
  </si>
  <si>
    <t xml:space="preserve">青村镇</t>
  </si>
  <si>
    <t xml:space="preserve">上海伊丰新能源科技有限公司</t>
  </si>
  <si>
    <t xml:space="preserve">上海汉福空气处理设备有限公司</t>
  </si>
  <si>
    <t xml:space="preserve">上海恒润数码影像科技有限公司</t>
  </si>
  <si>
    <t xml:space="preserve">上海江奥数控机床有限公司</t>
  </si>
  <si>
    <t xml:space="preserve">吉天师动力科技（上海）股份有限公司</t>
  </si>
  <si>
    <t xml:space="preserve">上海绿顺包装机械有限公司</t>
  </si>
  <si>
    <t xml:space="preserve">四团镇</t>
  </si>
  <si>
    <t xml:space="preserve">上海精博析科科学仪器有限公司</t>
  </si>
  <si>
    <t xml:space="preserve">上海平泰橡胶制品有限公司</t>
  </si>
  <si>
    <t xml:space="preserve">上海与德通讯技术有限公司</t>
  </si>
  <si>
    <t xml:space="preserve">上海瑞原信息技术有限公司</t>
  </si>
  <si>
    <t xml:space="preserve">生物科技园区</t>
  </si>
  <si>
    <t xml:space="preserve">上海源奇生物医药科技有限公司</t>
  </si>
  <si>
    <t xml:space="preserve">上海新华联制药有限公司</t>
  </si>
  <si>
    <t xml:space="preserve">上海中羽工业钻石股份有限公司</t>
  </si>
  <si>
    <t xml:space="preserve">上海禹通机械有限公司</t>
  </si>
  <si>
    <t xml:space="preserve">柘林镇</t>
  </si>
  <si>
    <t xml:space="preserve">上海天净管业有限公司</t>
  </si>
  <si>
    <t xml:space="preserve">上海海滨电气股份有限公司</t>
  </si>
  <si>
    <t xml:space="preserve">上海春谷机械制造有限公司</t>
  </si>
  <si>
    <t xml:space="preserve">上海飞浪气垫船有限公司</t>
  </si>
  <si>
    <t xml:space="preserve">上海中河金属加工有限公司</t>
  </si>
  <si>
    <t xml:space="preserve">东辉休闲运动用品（上海）有限公司</t>
  </si>
  <si>
    <t xml:space="preserve">庄行镇</t>
  </si>
  <si>
    <t xml:space="preserve">上海中塑管业有限公司</t>
  </si>
  <si>
    <t xml:space="preserve">八、上海市创新基金项目</t>
  </si>
  <si>
    <t xml:space="preserve">上海布达市政工程有限公司　</t>
  </si>
  <si>
    <t xml:space="preserve">市创新基金</t>
  </si>
  <si>
    <t xml:space="preserve">新型发电电焊两用机</t>
  </si>
  <si>
    <t xml:space="preserve">上海金相机械设备有限公司</t>
  </si>
  <si>
    <t xml:space="preserve">制备金相试样的专用电解抛光腐蚀仪</t>
  </si>
  <si>
    <t xml:space="preserve">上海仁众实业有限公司</t>
  </si>
  <si>
    <t xml:space="preserve">钠基膨润土防水毯 </t>
  </si>
  <si>
    <t xml:space="preserve">上海公茂起重设备有限公司</t>
  </si>
  <si>
    <t xml:space="preserve">轨道式筛分堆料机</t>
  </si>
  <si>
    <t xml:space="preserve">上海科拓机电科技发展有限公司</t>
  </si>
  <si>
    <t xml:space="preserve">平张印刷品高速检测装置</t>
  </si>
  <si>
    <t xml:space="preserve">上海海光变频电机科技有限公司</t>
  </si>
  <si>
    <r>
      <rPr>
        <sz val="9"/>
        <rFont val="Noto Sans"/>
        <family val="2"/>
      </rPr>
      <t xml:space="preserve">基于</t>
    </r>
    <r>
      <rPr>
        <sz val="9"/>
        <rFont val="宋体"/>
        <family val="0"/>
        <charset val="134"/>
      </rPr>
      <t xml:space="preserve">DSP</t>
    </r>
    <r>
      <rPr>
        <sz val="9"/>
        <rFont val="Noto Sans"/>
        <family val="2"/>
      </rPr>
      <t xml:space="preserve">及</t>
    </r>
    <r>
      <rPr>
        <sz val="9"/>
        <rFont val="宋体"/>
        <family val="0"/>
        <charset val="134"/>
      </rPr>
      <t xml:space="preserve">SVPWM</t>
    </r>
    <r>
      <rPr>
        <sz val="9"/>
        <rFont val="Noto Sans"/>
        <family val="2"/>
      </rPr>
      <t xml:space="preserve">技术的双</t>
    </r>
    <r>
      <rPr>
        <sz val="9"/>
        <rFont val="宋体"/>
        <family val="0"/>
        <charset val="134"/>
      </rPr>
      <t xml:space="preserve">PWM</t>
    </r>
    <r>
      <rPr>
        <sz val="9"/>
        <rFont val="Noto Sans"/>
        <family val="2"/>
      </rPr>
      <t xml:space="preserve">变频控制器</t>
    </r>
  </si>
  <si>
    <t xml:space="preserve">上海新天和电子材料有限公司</t>
  </si>
  <si>
    <t xml:space="preserve">硅太阳能电池背场铝导电浆料</t>
  </si>
  <si>
    <t xml:space="preserve">回转执行缸   </t>
  </si>
  <si>
    <r>
      <rPr>
        <sz val="9"/>
        <rFont val="Noto Sans"/>
        <family val="2"/>
      </rPr>
      <t xml:space="preserve">高灵敏自恒温高效节能安全型金属</t>
    </r>
    <r>
      <rPr>
        <sz val="9"/>
        <rFont val="宋体"/>
        <family val="0"/>
        <charset val="134"/>
      </rPr>
      <t xml:space="preserve">PTC</t>
    </r>
    <r>
      <rPr>
        <sz val="9"/>
        <rFont val="Noto Sans"/>
        <family val="2"/>
      </rPr>
      <t xml:space="preserve">快速电加热器</t>
    </r>
  </si>
  <si>
    <t xml:space="preserve">上海申继交通科技有限公司</t>
  </si>
  <si>
    <r>
      <rPr>
        <sz val="9"/>
        <rFont val="宋体"/>
        <family val="0"/>
        <charset val="134"/>
      </rPr>
      <t xml:space="preserve">GD</t>
    </r>
    <r>
      <rPr>
        <sz val="9"/>
        <rFont val="Noto Sans"/>
        <family val="2"/>
      </rPr>
      <t xml:space="preserve">弹性混凝土材料的研制及其应用于道路、桥梁维修养护中的无缝连接技术</t>
    </r>
  </si>
  <si>
    <t xml:space="preserve">上海梦地仪器制造有限公司</t>
  </si>
  <si>
    <t xml:space="preserve">燃气产品能效检测技术与装备通用软件</t>
  </si>
  <si>
    <t xml:space="preserve">南方</t>
  </si>
  <si>
    <t xml:space="preserve">上海柯力士信息科技发展有限公司</t>
  </si>
  <si>
    <r>
      <rPr>
        <sz val="9"/>
        <rFont val="Noto Sans"/>
        <family val="2"/>
      </rPr>
      <t xml:space="preserve">超级计算机用高速长距离</t>
    </r>
    <r>
      <rPr>
        <sz val="9"/>
        <rFont val="宋体"/>
        <family val="0"/>
        <charset val="134"/>
      </rPr>
      <t xml:space="preserve">USB3.0</t>
    </r>
    <r>
      <rPr>
        <sz val="9"/>
        <rFont val="Noto Sans"/>
        <family val="2"/>
      </rPr>
      <t xml:space="preserve">传输设备</t>
    </r>
  </si>
  <si>
    <t xml:space="preserve">上海百富勤空调制造有限公司</t>
  </si>
  <si>
    <t xml:space="preserve">直流无刷大温差风机盘管</t>
  </si>
  <si>
    <t xml:space="preserve">上海宏兹实业有限公司</t>
  </si>
  <si>
    <r>
      <rPr>
        <sz val="9"/>
        <rFont val="宋体"/>
        <family val="0"/>
        <charset val="134"/>
      </rPr>
      <t xml:space="preserve">Huntz PCS</t>
    </r>
    <r>
      <rPr>
        <sz val="9"/>
        <rFont val="Noto Sans"/>
        <family val="2"/>
      </rPr>
      <t xml:space="preserve">病理打码系统</t>
    </r>
  </si>
  <si>
    <r>
      <rPr>
        <sz val="9"/>
        <rFont val="宋体"/>
        <family val="0"/>
        <charset val="134"/>
      </rPr>
      <t xml:space="preserve">LJK</t>
    </r>
    <r>
      <rPr>
        <sz val="9"/>
        <rFont val="Noto Sans"/>
        <family val="2"/>
      </rPr>
      <t xml:space="preserve">冷冻节能控制设备</t>
    </r>
  </si>
  <si>
    <t xml:space="preserve">上海颐坤自动化控制设备有限公司</t>
  </si>
  <si>
    <t xml:space="preserve">矿用双电源对旋风机开关智能综合保护装置</t>
  </si>
  <si>
    <r>
      <rPr>
        <sz val="9"/>
        <rFont val="宋体"/>
        <family val="0"/>
        <charset val="134"/>
      </rPr>
      <t xml:space="preserve">SmartMonitor</t>
    </r>
    <r>
      <rPr>
        <sz val="9"/>
        <rFont val="Noto Sans"/>
        <family val="2"/>
      </rPr>
      <t xml:space="preserve">自动化监测连续运行远程控制软件</t>
    </r>
  </si>
  <si>
    <t xml:space="preserve">上海麦特密封件有限公司</t>
  </si>
  <si>
    <t xml:space="preserve">聚氨酯切削密封件</t>
  </si>
  <si>
    <t xml:space="preserve">上海方伴自动化设备有限公司</t>
  </si>
  <si>
    <t xml:space="preserve">智能机器人视觉搬运系统</t>
  </si>
  <si>
    <t xml:space="preserve">上海山美重型矿山机械有限公司</t>
  </si>
  <si>
    <r>
      <rPr>
        <sz val="9"/>
        <rFont val="宋体"/>
        <family val="0"/>
        <charset val="134"/>
      </rPr>
      <t xml:space="preserve">SMH180</t>
    </r>
    <r>
      <rPr>
        <sz val="9"/>
        <rFont val="Noto Sans"/>
        <family val="2"/>
      </rPr>
      <t xml:space="preserve">液压圆锥破碎机</t>
    </r>
  </si>
  <si>
    <t xml:space="preserve">上海帝奇自动化设备有限公司</t>
  </si>
  <si>
    <t xml:space="preserve">针织电脑横机防罗拉卷带检测装置</t>
  </si>
  <si>
    <t xml:space="preserve">全伺服真空吸附宽幅柔版印刷（模切）机</t>
  </si>
  <si>
    <r>
      <rPr>
        <sz val="9"/>
        <rFont val="Noto Sans"/>
        <family val="2"/>
      </rPr>
      <t xml:space="preserve">智能化</t>
    </r>
    <r>
      <rPr>
        <sz val="9"/>
        <rFont val="宋体"/>
        <family val="0"/>
        <charset val="134"/>
      </rPr>
      <t xml:space="preserve">TD-SCDMA</t>
    </r>
    <r>
      <rPr>
        <sz val="9"/>
        <rFont val="Noto Sans"/>
        <family val="2"/>
      </rPr>
      <t xml:space="preserve">视、音频集成</t>
    </r>
    <r>
      <rPr>
        <sz val="9"/>
        <rFont val="宋体"/>
        <family val="0"/>
        <charset val="134"/>
      </rPr>
      <t xml:space="preserve">3G</t>
    </r>
    <r>
      <rPr>
        <sz val="9"/>
        <rFont val="Noto Sans"/>
        <family val="2"/>
      </rPr>
      <t xml:space="preserve">网络综合应用终端</t>
    </r>
  </si>
  <si>
    <r>
      <rPr>
        <sz val="9"/>
        <rFont val="宋体"/>
        <family val="0"/>
        <charset val="134"/>
      </rPr>
      <t xml:space="preserve">TSS</t>
    </r>
    <r>
      <rPr>
        <sz val="9"/>
        <rFont val="Noto Sans"/>
        <family val="2"/>
      </rPr>
      <t xml:space="preserve">城市轨道交通车辆视频监控系统</t>
    </r>
  </si>
  <si>
    <t xml:space="preserve">上海火炬产业用纺织品有限公司</t>
  </si>
  <si>
    <t xml:space="preserve">产业用新型机织除尘过滤材料</t>
  </si>
  <si>
    <t xml:space="preserve">斯富迈材料科技（上海）有限公司</t>
  </si>
  <si>
    <t xml:space="preserve">环保型陶铝吸音防火材料</t>
  </si>
  <si>
    <t xml:space="preserve">                  合计</t>
  </si>
  <si>
    <t xml:space="preserve">九、上海市高新技术成果转化项目</t>
  </si>
  <si>
    <r>
      <rPr>
        <sz val="9"/>
        <rFont val="Noto Sans"/>
        <family val="2"/>
      </rPr>
      <t xml:space="preserve">上海神洁环保科技发展有限公司</t>
    </r>
    <r>
      <rPr>
        <b val="true"/>
        <sz val="14"/>
        <color rgb="FF333333"/>
        <rFont val="Noto Sans"/>
        <family val="2"/>
      </rPr>
      <t xml:space="preserve"> </t>
    </r>
  </si>
  <si>
    <r>
      <rPr>
        <sz val="9"/>
        <rFont val="宋体"/>
        <family val="0"/>
        <charset val="134"/>
      </rPr>
      <t xml:space="preserve">JS-169A</t>
    </r>
    <r>
      <rPr>
        <sz val="9"/>
        <rFont val="Noto Sans"/>
        <family val="2"/>
      </rPr>
      <t xml:space="preserve">高压一次电路带电清洗技术服务</t>
    </r>
    <r>
      <rPr>
        <b val="true"/>
        <sz val="14"/>
        <color rgb="FF333333"/>
        <rFont val="Noto Sans"/>
        <family val="2"/>
      </rPr>
      <t xml:space="preserve"> </t>
    </r>
  </si>
  <si>
    <t xml:space="preserve">市高转</t>
  </si>
  <si>
    <r>
      <rPr>
        <sz val="9"/>
        <rFont val="Noto Sans"/>
        <family val="2"/>
      </rPr>
      <t xml:space="preserve">上海尚材试验机有限公司</t>
    </r>
    <r>
      <rPr>
        <b val="true"/>
        <sz val="14"/>
        <color rgb="FF333333"/>
        <rFont val="Noto Sans"/>
        <family val="2"/>
      </rPr>
      <t xml:space="preserve"> </t>
    </r>
  </si>
  <si>
    <r>
      <rPr>
        <sz val="9"/>
        <rFont val="宋体"/>
        <family val="0"/>
        <charset val="134"/>
      </rPr>
      <t xml:space="preserve">XHB-3000</t>
    </r>
    <r>
      <rPr>
        <sz val="9"/>
        <rFont val="Noto Sans"/>
        <family val="2"/>
      </rPr>
      <t xml:space="preserve">型图像处理数显布氏硬度计</t>
    </r>
    <r>
      <rPr>
        <b val="true"/>
        <sz val="14"/>
        <color rgb="FF333333"/>
        <rFont val="Noto Sans"/>
        <family val="2"/>
      </rPr>
      <t xml:space="preserve"> </t>
    </r>
  </si>
  <si>
    <r>
      <rPr>
        <sz val="9"/>
        <rFont val="Noto Sans"/>
        <family val="2"/>
      </rPr>
      <t xml:space="preserve">上海睿优环保工程技术有限公司</t>
    </r>
    <r>
      <rPr>
        <b val="true"/>
        <sz val="14"/>
        <color rgb="FF333333"/>
        <rFont val="Noto Sans"/>
        <family val="2"/>
      </rPr>
      <t xml:space="preserve"> </t>
    </r>
  </si>
  <si>
    <r>
      <rPr>
        <sz val="9"/>
        <rFont val="Noto Sans"/>
        <family val="2"/>
      </rPr>
      <t xml:space="preserve">高效无动力油水分离回收器</t>
    </r>
    <r>
      <rPr>
        <sz val="9"/>
        <rFont val="宋体"/>
        <family val="0"/>
        <charset val="134"/>
      </rPr>
      <t xml:space="preserve">RU-S</t>
    </r>
    <r>
      <rPr>
        <b val="true"/>
        <sz val="14"/>
        <color rgb="FF333333"/>
        <rFont val="宋体"/>
        <family val="0"/>
        <charset val="134"/>
      </rPr>
      <t xml:space="preserve"> </t>
    </r>
  </si>
  <si>
    <r>
      <rPr>
        <sz val="9"/>
        <rFont val="Noto Sans"/>
        <family val="2"/>
      </rPr>
      <t xml:space="preserve">常温常压高效催化氧化反应装置</t>
    </r>
    <r>
      <rPr>
        <sz val="9"/>
        <rFont val="宋体"/>
        <family val="0"/>
        <charset val="134"/>
      </rPr>
      <t xml:space="preserve">RU-001</t>
    </r>
    <r>
      <rPr>
        <b val="true"/>
        <sz val="14"/>
        <color rgb="FF333333"/>
        <rFont val="宋体"/>
        <family val="0"/>
        <charset val="134"/>
      </rPr>
      <t xml:space="preserve"> </t>
    </r>
  </si>
  <si>
    <r>
      <rPr>
        <sz val="9"/>
        <rFont val="Noto Sans"/>
        <family val="2"/>
      </rPr>
      <t xml:space="preserve">上海航星机械（集团）有限公司</t>
    </r>
    <r>
      <rPr>
        <b val="true"/>
        <sz val="14"/>
        <color rgb="FF333333"/>
        <rFont val="Noto Sans"/>
        <family val="2"/>
      </rPr>
      <t xml:space="preserve"> </t>
    </r>
  </si>
  <si>
    <r>
      <rPr>
        <sz val="9"/>
        <rFont val="Noto Sans"/>
        <family val="2"/>
      </rPr>
      <t xml:space="preserve">下悬浮式全自动洗涤脱水机</t>
    </r>
    <r>
      <rPr>
        <b val="true"/>
        <sz val="14"/>
        <color rgb="FF333333"/>
        <rFont val="Noto Sans"/>
        <family val="2"/>
      </rPr>
      <t xml:space="preserve"> </t>
    </r>
  </si>
  <si>
    <r>
      <rPr>
        <sz val="9"/>
        <rFont val="Noto Sans"/>
        <family val="2"/>
      </rPr>
      <t xml:space="preserve">上海三强工程技术有限公司</t>
    </r>
    <r>
      <rPr>
        <b val="true"/>
        <sz val="14"/>
        <color rgb="FF333333"/>
        <rFont val="Noto Sans"/>
        <family val="2"/>
      </rPr>
      <t xml:space="preserve"> </t>
    </r>
  </si>
  <si>
    <r>
      <rPr>
        <sz val="9"/>
        <rFont val="Noto Sans"/>
        <family val="2"/>
      </rPr>
      <t xml:space="preserve">三强日化原料预混系统</t>
    </r>
    <r>
      <rPr>
        <b val="true"/>
        <sz val="14"/>
        <color rgb="FF333333"/>
        <rFont val="Noto Sans"/>
        <family val="2"/>
      </rPr>
      <t xml:space="preserve"> </t>
    </r>
  </si>
  <si>
    <r>
      <rPr>
        <sz val="9"/>
        <rFont val="Noto Sans"/>
        <family val="2"/>
      </rPr>
      <t xml:space="preserve">上海瑞派机械有限公司</t>
    </r>
    <r>
      <rPr>
        <b val="true"/>
        <sz val="14"/>
        <color rgb="FF333333"/>
        <rFont val="Noto Sans"/>
        <family val="2"/>
      </rPr>
      <t xml:space="preserve"> </t>
    </r>
  </si>
  <si>
    <r>
      <rPr>
        <sz val="9"/>
        <rFont val="Noto Sans"/>
        <family val="2"/>
      </rPr>
      <t xml:space="preserve">强制循环蒸发器</t>
    </r>
    <r>
      <rPr>
        <b val="true"/>
        <sz val="14"/>
        <color rgb="FF333333"/>
        <rFont val="Noto Sans"/>
        <family val="2"/>
      </rPr>
      <t xml:space="preserve"> </t>
    </r>
  </si>
  <si>
    <r>
      <rPr>
        <sz val="9"/>
        <rFont val="Noto Sans"/>
        <family val="2"/>
      </rPr>
      <t xml:space="preserve">上海奉贤钢管厂</t>
    </r>
    <r>
      <rPr>
        <b val="true"/>
        <sz val="14"/>
        <color rgb="FF333333"/>
        <rFont val="Noto Sans"/>
        <family val="2"/>
      </rPr>
      <t xml:space="preserve"> </t>
    </r>
  </si>
  <si>
    <r>
      <rPr>
        <sz val="9"/>
        <rFont val="Noto Sans"/>
        <family val="2"/>
      </rPr>
      <t xml:space="preserve">高光洁度耐腐蚀奥氏体精密无缝不锈钢管（∮</t>
    </r>
    <r>
      <rPr>
        <sz val="9"/>
        <rFont val="宋体"/>
        <family val="0"/>
        <charset val="134"/>
      </rPr>
      <t xml:space="preserve">6mm-∮60mm</t>
    </r>
    <r>
      <rPr>
        <sz val="9"/>
        <rFont val="Noto Sans"/>
        <family val="2"/>
      </rPr>
      <t xml:space="preserve">）</t>
    </r>
    <r>
      <rPr>
        <b val="true"/>
        <sz val="14"/>
        <color rgb="FF333333"/>
        <rFont val="Noto Sans"/>
        <family val="2"/>
      </rPr>
      <t xml:space="preserve"> </t>
    </r>
  </si>
  <si>
    <r>
      <rPr>
        <sz val="9"/>
        <rFont val="Noto Sans"/>
        <family val="2"/>
      </rPr>
      <t xml:space="preserve">上海兰宝传感器有限公司</t>
    </r>
    <r>
      <rPr>
        <b val="true"/>
        <sz val="14"/>
        <color rgb="FF333333"/>
        <rFont val="Noto Sans"/>
        <family val="2"/>
      </rPr>
      <t xml:space="preserve"> </t>
    </r>
  </si>
  <si>
    <r>
      <rPr>
        <sz val="9"/>
        <rFont val="宋体"/>
        <family val="0"/>
        <charset val="134"/>
      </rPr>
      <t xml:space="preserve">PS</t>
    </r>
    <r>
      <rPr>
        <sz val="9"/>
        <rFont val="Noto Sans"/>
        <family val="2"/>
      </rPr>
      <t xml:space="preserve">型光电式传感器</t>
    </r>
    <r>
      <rPr>
        <b val="true"/>
        <sz val="14"/>
        <color rgb="FF333333"/>
        <rFont val="Noto Sans"/>
        <family val="2"/>
      </rPr>
      <t xml:space="preserve"> </t>
    </r>
  </si>
  <si>
    <r>
      <rPr>
        <sz val="9"/>
        <rFont val="宋体"/>
        <family val="0"/>
        <charset val="134"/>
      </rPr>
      <t xml:space="preserve">LE</t>
    </r>
    <r>
      <rPr>
        <sz val="9"/>
        <rFont val="Noto Sans"/>
        <family val="2"/>
      </rPr>
      <t xml:space="preserve">型电感式传感器</t>
    </r>
    <r>
      <rPr>
        <b val="true"/>
        <sz val="14"/>
        <color rgb="FF333333"/>
        <rFont val="Noto Sans"/>
        <family val="2"/>
      </rPr>
      <t xml:space="preserve"> </t>
    </r>
  </si>
  <si>
    <r>
      <rPr>
        <sz val="9"/>
        <rFont val="宋体"/>
        <family val="0"/>
        <charset val="134"/>
      </rPr>
      <t xml:space="preserve">LC</t>
    </r>
    <r>
      <rPr>
        <sz val="9"/>
        <rFont val="Noto Sans"/>
        <family val="2"/>
      </rPr>
      <t xml:space="preserve">型光幕传感器</t>
    </r>
    <r>
      <rPr>
        <b val="true"/>
        <sz val="14"/>
        <color rgb="FF333333"/>
        <rFont val="Noto Sans"/>
        <family val="2"/>
      </rPr>
      <t xml:space="preserve"> </t>
    </r>
  </si>
  <si>
    <r>
      <rPr>
        <sz val="9"/>
        <rFont val="宋体"/>
        <family val="0"/>
        <charset val="134"/>
      </rPr>
      <t xml:space="preserve">BGD/TMC</t>
    </r>
    <r>
      <rPr>
        <sz val="9"/>
        <rFont val="Noto Sans"/>
        <family val="2"/>
      </rPr>
      <t xml:space="preserve">型光电式传感器</t>
    </r>
    <r>
      <rPr>
        <b val="true"/>
        <sz val="14"/>
        <color rgb="FF333333"/>
        <rFont val="Noto Sans"/>
        <family val="2"/>
      </rPr>
      <t xml:space="preserve"> </t>
    </r>
  </si>
  <si>
    <r>
      <rPr>
        <sz val="9"/>
        <rFont val="Noto Sans"/>
        <family val="2"/>
      </rPr>
      <t xml:space="preserve">上海久辉电气有限公司</t>
    </r>
    <r>
      <rPr>
        <b val="true"/>
        <sz val="14"/>
        <color rgb="FF333333"/>
        <rFont val="Noto Sans"/>
        <family val="2"/>
      </rPr>
      <t xml:space="preserve"> </t>
    </r>
  </si>
  <si>
    <r>
      <rPr>
        <sz val="9"/>
        <rFont val="宋体"/>
        <family val="0"/>
        <charset val="134"/>
      </rPr>
      <t xml:space="preserve">DRK</t>
    </r>
    <r>
      <rPr>
        <sz val="9"/>
        <rFont val="Noto Sans"/>
        <family val="2"/>
      </rPr>
      <t xml:space="preserve">－</t>
    </r>
    <r>
      <rPr>
        <sz val="9"/>
        <rFont val="宋体"/>
        <family val="0"/>
        <charset val="134"/>
      </rPr>
      <t xml:space="preserve">X </t>
    </r>
    <r>
      <rPr>
        <sz val="9"/>
        <rFont val="Noto Sans"/>
        <family val="2"/>
      </rPr>
      <t xml:space="preserve">多功能组合软起动控制器</t>
    </r>
    <r>
      <rPr>
        <b val="true"/>
        <sz val="14"/>
        <color rgb="FF333333"/>
        <rFont val="Noto Sans"/>
        <family val="2"/>
      </rPr>
      <t xml:space="preserve"> </t>
    </r>
  </si>
  <si>
    <r>
      <rPr>
        <sz val="9"/>
        <rFont val="Noto Sans"/>
        <family val="2"/>
      </rPr>
      <t xml:space="preserve">上海锐孜动力机器有限公司</t>
    </r>
    <r>
      <rPr>
        <b val="true"/>
        <sz val="14"/>
        <color rgb="FF333333"/>
        <rFont val="Noto Sans"/>
        <family val="2"/>
      </rPr>
      <t xml:space="preserve"> </t>
    </r>
  </si>
  <si>
    <r>
      <rPr>
        <sz val="9"/>
        <rFont val="宋体"/>
        <family val="0"/>
        <charset val="134"/>
      </rPr>
      <t xml:space="preserve">RZ6600CX</t>
    </r>
    <r>
      <rPr>
        <sz val="9"/>
        <rFont val="Noto Sans"/>
        <family val="2"/>
      </rPr>
      <t xml:space="preserve">便携式低碳直喷型汽油发电机组</t>
    </r>
    <r>
      <rPr>
        <b val="true"/>
        <sz val="14"/>
        <color rgb="FF333333"/>
        <rFont val="Noto Sans"/>
        <family val="2"/>
      </rPr>
      <t xml:space="preserve"> </t>
    </r>
  </si>
  <si>
    <r>
      <rPr>
        <sz val="9"/>
        <rFont val="Noto Sans"/>
        <family val="2"/>
      </rPr>
      <t xml:space="preserve">上海阿波罗机械股份有限公司</t>
    </r>
    <r>
      <rPr>
        <b val="true"/>
        <sz val="14"/>
        <color rgb="FF333333"/>
        <rFont val="Noto Sans"/>
        <family val="2"/>
      </rPr>
      <t xml:space="preserve"> </t>
    </r>
  </si>
  <si>
    <r>
      <rPr>
        <sz val="9"/>
        <rFont val="宋体"/>
        <family val="0"/>
        <charset val="134"/>
      </rPr>
      <t xml:space="preserve">SEC</t>
    </r>
    <r>
      <rPr>
        <sz val="9"/>
        <rFont val="Noto Sans"/>
        <family val="2"/>
      </rPr>
      <t xml:space="preserve">核电站重要厂用水泵</t>
    </r>
    <r>
      <rPr>
        <b val="true"/>
        <sz val="14"/>
        <color rgb="FF333333"/>
        <rFont val="Noto Sans"/>
        <family val="2"/>
      </rPr>
      <t xml:space="preserve"> </t>
    </r>
  </si>
  <si>
    <r>
      <rPr>
        <sz val="9"/>
        <rFont val="Noto Sans"/>
        <family val="2"/>
      </rPr>
      <t xml:space="preserve">上海飞乐汽车控制系统有限公司</t>
    </r>
    <r>
      <rPr>
        <b val="true"/>
        <sz val="14"/>
        <color rgb="FF333333"/>
        <rFont val="Noto Sans"/>
        <family val="2"/>
      </rPr>
      <t xml:space="preserve"> </t>
    </r>
  </si>
  <si>
    <r>
      <rPr>
        <sz val="9"/>
        <rFont val="Noto Sans"/>
        <family val="2"/>
      </rPr>
      <t xml:space="preserve">汽车冷却控制系统组件（</t>
    </r>
    <r>
      <rPr>
        <sz val="9"/>
        <rFont val="宋体"/>
        <family val="0"/>
        <charset val="134"/>
      </rPr>
      <t xml:space="preserve">S33182-100 W261</t>
    </r>
    <r>
      <rPr>
        <sz val="9"/>
        <rFont val="Noto Sans"/>
        <family val="2"/>
      </rPr>
      <t xml:space="preserve">线束）</t>
    </r>
    <r>
      <rPr>
        <b val="true"/>
        <sz val="14"/>
        <color rgb="FF333333"/>
        <rFont val="Noto Sans"/>
        <family val="2"/>
      </rPr>
      <t xml:space="preserve"> </t>
    </r>
  </si>
  <si>
    <r>
      <rPr>
        <sz val="9"/>
        <rFont val="Noto Sans"/>
        <family val="2"/>
      </rPr>
      <t xml:space="preserve">上海奎柯木业有限公司</t>
    </r>
    <r>
      <rPr>
        <b val="true"/>
        <sz val="14"/>
        <color rgb="FF333333"/>
        <rFont val="Noto Sans"/>
        <family val="2"/>
      </rPr>
      <t xml:space="preserve"> </t>
    </r>
  </si>
  <si>
    <r>
      <rPr>
        <sz val="9"/>
        <rFont val="Noto Sans"/>
        <family val="2"/>
      </rPr>
      <t xml:space="preserve">一体化电热地板</t>
    </r>
    <r>
      <rPr>
        <b val="true"/>
        <sz val="14"/>
        <color rgb="FF333333"/>
        <rFont val="Noto Sans"/>
        <family val="2"/>
      </rPr>
      <t xml:space="preserve"> </t>
    </r>
  </si>
  <si>
    <r>
      <rPr>
        <sz val="9"/>
        <rFont val="宋体"/>
        <family val="0"/>
        <charset val="134"/>
      </rPr>
      <t xml:space="preserve">HAZ</t>
    </r>
    <r>
      <rPr>
        <sz val="9"/>
        <rFont val="Noto Sans"/>
        <family val="2"/>
      </rPr>
      <t xml:space="preserve">核电站硼酸输送泵</t>
    </r>
    <r>
      <rPr>
        <b val="true"/>
        <sz val="14"/>
        <color rgb="FF333333"/>
        <rFont val="Noto Sans"/>
        <family val="2"/>
      </rPr>
      <t xml:space="preserve"> </t>
    </r>
  </si>
  <si>
    <r>
      <rPr>
        <sz val="9"/>
        <rFont val="Noto Sans"/>
        <family val="2"/>
      </rPr>
      <t xml:space="preserve">上海大俊凯电器科技有限公司</t>
    </r>
    <r>
      <rPr>
        <b val="true"/>
        <sz val="14"/>
        <color rgb="FF333333"/>
        <rFont val="Noto Sans"/>
        <family val="2"/>
      </rPr>
      <t xml:space="preserve"> </t>
    </r>
  </si>
  <si>
    <r>
      <rPr>
        <sz val="9"/>
        <rFont val="Noto Sans"/>
        <family val="2"/>
      </rPr>
      <t xml:space="preserve">椭圆管高效节能换热器</t>
    </r>
    <r>
      <rPr>
        <b val="true"/>
        <sz val="14"/>
        <color rgb="FF333333"/>
        <rFont val="Noto Sans"/>
        <family val="2"/>
      </rPr>
      <t xml:space="preserve"> </t>
    </r>
  </si>
  <si>
    <r>
      <rPr>
        <sz val="9"/>
        <rFont val="宋体"/>
        <family val="0"/>
        <charset val="134"/>
      </rPr>
      <t xml:space="preserve">NLT</t>
    </r>
    <r>
      <rPr>
        <sz val="9"/>
        <rFont val="Noto Sans"/>
        <family val="2"/>
      </rPr>
      <t xml:space="preserve">核电站用凝结水泵</t>
    </r>
    <r>
      <rPr>
        <b val="true"/>
        <sz val="14"/>
        <color rgb="FF333333"/>
        <rFont val="Noto Sans"/>
        <family val="2"/>
      </rPr>
      <t xml:space="preserve"> </t>
    </r>
  </si>
  <si>
    <r>
      <rPr>
        <sz val="9"/>
        <rFont val="Noto Sans"/>
        <family val="2"/>
      </rPr>
      <t xml:space="preserve">上海凯耳新型建材有限公司</t>
    </r>
    <r>
      <rPr>
        <b val="true"/>
        <sz val="14"/>
        <color rgb="FF333333"/>
        <rFont val="Noto Sans"/>
        <family val="2"/>
      </rPr>
      <t xml:space="preserve"> </t>
    </r>
  </si>
  <si>
    <r>
      <rPr>
        <sz val="9"/>
        <rFont val="Noto Sans"/>
        <family val="2"/>
      </rPr>
      <t xml:space="preserve">石膏基无机保温砂浆</t>
    </r>
    <r>
      <rPr>
        <b val="true"/>
        <sz val="14"/>
        <color rgb="FF333333"/>
        <rFont val="Noto Sans"/>
        <family val="2"/>
      </rPr>
      <t xml:space="preserve"> </t>
    </r>
  </si>
  <si>
    <r>
      <rPr>
        <sz val="9"/>
        <rFont val="Noto Sans"/>
        <family val="2"/>
      </rPr>
      <t xml:space="preserve">上海日舒科技纺织有限公司</t>
    </r>
    <r>
      <rPr>
        <b val="true"/>
        <sz val="14"/>
        <color rgb="FF333333"/>
        <rFont val="Noto Sans"/>
        <family val="2"/>
      </rPr>
      <t xml:space="preserve"> </t>
    </r>
  </si>
  <si>
    <r>
      <rPr>
        <sz val="9"/>
        <rFont val="Noto Sans"/>
        <family val="2"/>
      </rPr>
      <t xml:space="preserve">聚苯硫醚（</t>
    </r>
    <r>
      <rPr>
        <sz val="9"/>
        <rFont val="宋体"/>
        <family val="0"/>
        <charset val="134"/>
      </rPr>
      <t xml:space="preserve">PPS</t>
    </r>
    <r>
      <rPr>
        <sz val="9"/>
        <rFont val="Noto Sans"/>
        <family val="2"/>
      </rPr>
      <t xml:space="preserve">）纱线</t>
    </r>
    <r>
      <rPr>
        <b val="true"/>
        <sz val="14"/>
        <color rgb="FF333333"/>
        <rFont val="Noto Sans"/>
        <family val="2"/>
      </rPr>
      <t xml:space="preserve"> </t>
    </r>
  </si>
  <si>
    <r>
      <rPr>
        <sz val="9"/>
        <rFont val="宋体"/>
        <family val="0"/>
        <charset val="134"/>
      </rPr>
      <t xml:space="preserve">HAG</t>
    </r>
    <r>
      <rPr>
        <sz val="9"/>
        <rFont val="Noto Sans"/>
        <family val="2"/>
      </rPr>
      <t xml:space="preserve">循环水过滤系统反冲洗泵</t>
    </r>
    <r>
      <rPr>
        <b val="true"/>
        <sz val="14"/>
        <color rgb="FF333333"/>
        <rFont val="Noto Sans"/>
        <family val="2"/>
      </rPr>
      <t xml:space="preserve"> </t>
    </r>
  </si>
  <si>
    <r>
      <rPr>
        <sz val="9"/>
        <rFont val="Noto Sans"/>
        <family val="2"/>
      </rPr>
      <t xml:space="preserve">上海立尔机械有限公司</t>
    </r>
    <r>
      <rPr>
        <b val="true"/>
        <sz val="14"/>
        <color rgb="FF333333"/>
        <rFont val="Noto Sans"/>
        <family val="2"/>
      </rPr>
      <t xml:space="preserve"> </t>
    </r>
  </si>
  <si>
    <r>
      <rPr>
        <sz val="9"/>
        <rFont val="Noto Sans"/>
        <family val="2"/>
      </rPr>
      <t xml:space="preserve">塔式起重机</t>
    </r>
    <r>
      <rPr>
        <sz val="9"/>
        <rFont val="宋体"/>
        <family val="0"/>
        <charset val="134"/>
      </rPr>
      <t xml:space="preserve">(QTZ100)</t>
    </r>
    <r>
      <rPr>
        <b val="true"/>
        <sz val="14"/>
        <color rgb="FF333333"/>
        <rFont val="宋体"/>
        <family val="0"/>
        <charset val="134"/>
      </rPr>
      <t xml:space="preserve"> </t>
    </r>
  </si>
  <si>
    <r>
      <rPr>
        <sz val="9"/>
        <rFont val="Noto Sans"/>
        <family val="2"/>
      </rPr>
      <t xml:space="preserve">上海汇珏网络通信设备有限公司</t>
    </r>
    <r>
      <rPr>
        <b val="true"/>
        <sz val="14"/>
        <color rgb="FF333333"/>
        <rFont val="Noto Sans"/>
        <family val="2"/>
      </rPr>
      <t xml:space="preserve"> </t>
    </r>
  </si>
  <si>
    <r>
      <rPr>
        <sz val="9"/>
        <rFont val="宋体"/>
        <family val="0"/>
        <charset val="134"/>
      </rPr>
      <t xml:space="preserve">PLC</t>
    </r>
    <r>
      <rPr>
        <sz val="9"/>
        <rFont val="Noto Sans"/>
        <family val="2"/>
      </rPr>
      <t xml:space="preserve">平面波导型光分路器</t>
    </r>
    <r>
      <rPr>
        <b val="true"/>
        <sz val="14"/>
        <color rgb="FF333333"/>
        <rFont val="Noto Sans"/>
        <family val="2"/>
      </rPr>
      <t xml:space="preserve"> </t>
    </r>
  </si>
  <si>
    <r>
      <rPr>
        <sz val="9"/>
        <rFont val="Noto Sans"/>
        <family val="2"/>
      </rPr>
      <t xml:space="preserve">上海上塑控股（集团）有限公司</t>
    </r>
    <r>
      <rPr>
        <b val="true"/>
        <sz val="14"/>
        <color rgb="FF333333"/>
        <rFont val="Noto Sans"/>
        <family val="2"/>
      </rPr>
      <t xml:space="preserve"> </t>
    </r>
  </si>
  <si>
    <r>
      <rPr>
        <sz val="9"/>
        <rFont val="Noto Sans"/>
        <family val="2"/>
      </rPr>
      <t xml:space="preserve">聚丁烯冷热水管</t>
    </r>
    <r>
      <rPr>
        <b val="true"/>
        <sz val="14"/>
        <color rgb="FF333333"/>
        <rFont val="Noto Sans"/>
        <family val="2"/>
      </rPr>
      <t xml:space="preserve"> </t>
    </r>
  </si>
  <si>
    <r>
      <rPr>
        <sz val="9"/>
        <rFont val="Noto Sans"/>
        <family val="2"/>
      </rPr>
      <t xml:space="preserve">通信系统用户外机柜</t>
    </r>
    <r>
      <rPr>
        <b val="true"/>
        <sz val="14"/>
        <color rgb="FF333333"/>
        <rFont val="Noto Sans"/>
        <family val="2"/>
      </rPr>
      <t xml:space="preserve"> </t>
    </r>
  </si>
  <si>
    <r>
      <rPr>
        <sz val="9"/>
        <rFont val="Noto Sans"/>
        <family val="2"/>
      </rPr>
      <t xml:space="preserve">上海联吉合纤有限公司</t>
    </r>
    <r>
      <rPr>
        <b val="true"/>
        <sz val="14"/>
        <color rgb="FF333333"/>
        <rFont val="Noto Sans"/>
        <family val="2"/>
      </rPr>
      <t xml:space="preserve"> </t>
    </r>
  </si>
  <si>
    <r>
      <rPr>
        <sz val="9"/>
        <rFont val="Noto Sans"/>
        <family val="2"/>
      </rPr>
      <t xml:space="preserve">超柔软易染聚酯切片和纤维</t>
    </r>
    <r>
      <rPr>
        <b val="true"/>
        <sz val="14"/>
        <color rgb="FF333333"/>
        <rFont val="Noto Sans"/>
        <family val="2"/>
      </rPr>
      <t xml:space="preserve"> </t>
    </r>
  </si>
  <si>
    <r>
      <rPr>
        <sz val="9"/>
        <rFont val="Noto Sans"/>
        <family val="2"/>
      </rPr>
      <t xml:space="preserve">上海董奥机械科技有限公司</t>
    </r>
    <r>
      <rPr>
        <b val="true"/>
        <sz val="14"/>
        <color rgb="FF333333"/>
        <rFont val="Noto Sans"/>
        <family val="2"/>
      </rPr>
      <t xml:space="preserve"> </t>
    </r>
  </si>
  <si>
    <r>
      <rPr>
        <sz val="9"/>
        <rFont val="Noto Sans"/>
        <family val="2"/>
      </rPr>
      <t xml:space="preserve">气流输送生产线</t>
    </r>
    <r>
      <rPr>
        <b val="true"/>
        <sz val="14"/>
        <color rgb="FF333333"/>
        <rFont val="Noto Sans"/>
        <family val="2"/>
      </rPr>
      <t xml:space="preserve"> </t>
    </r>
  </si>
  <si>
    <r>
      <rPr>
        <sz val="9"/>
        <rFont val="Noto Sans"/>
        <family val="2"/>
      </rPr>
      <t xml:space="preserve">上海奉贤食品饮料成套设备总厂</t>
    </r>
    <r>
      <rPr>
        <b val="true"/>
        <sz val="14"/>
        <color rgb="FF333333"/>
        <rFont val="Noto Sans"/>
        <family val="2"/>
      </rPr>
      <t xml:space="preserve"> </t>
    </r>
  </si>
  <si>
    <r>
      <rPr>
        <sz val="9"/>
        <rFont val="宋体"/>
        <family val="0"/>
        <charset val="134"/>
      </rPr>
      <t xml:space="preserve">PBKP</t>
    </r>
    <r>
      <rPr>
        <sz val="9"/>
        <rFont val="Noto Sans"/>
        <family val="2"/>
      </rPr>
      <t xml:space="preserve">可调式明火膨化米饼设备</t>
    </r>
    <r>
      <rPr>
        <b val="true"/>
        <sz val="14"/>
        <color rgb="FF333333"/>
        <rFont val="Noto Sans"/>
        <family val="2"/>
      </rPr>
      <t xml:space="preserve"> </t>
    </r>
  </si>
  <si>
    <r>
      <rPr>
        <sz val="9"/>
        <rFont val="Noto Sans"/>
        <family val="2"/>
      </rPr>
      <t xml:space="preserve">上海彼利环保科技有限公司</t>
    </r>
    <r>
      <rPr>
        <b val="true"/>
        <sz val="14"/>
        <color rgb="FF333333"/>
        <rFont val="Noto Sans"/>
        <family val="2"/>
      </rPr>
      <t xml:space="preserve"> </t>
    </r>
  </si>
  <si>
    <r>
      <rPr>
        <sz val="9"/>
        <rFont val="Noto Sans"/>
        <family val="2"/>
      </rPr>
      <t xml:space="preserve">生活垃圾全自动模块组装式分选机组</t>
    </r>
    <r>
      <rPr>
        <sz val="9"/>
        <rFont val="宋体"/>
        <family val="0"/>
        <charset val="134"/>
      </rPr>
      <t xml:space="preserve">(BERY-SH-200T/D)</t>
    </r>
    <r>
      <rPr>
        <b val="true"/>
        <sz val="14"/>
        <color rgb="FF333333"/>
        <rFont val="宋体"/>
        <family val="0"/>
        <charset val="134"/>
      </rPr>
      <t xml:space="preserve"> </t>
    </r>
  </si>
  <si>
    <r>
      <rPr>
        <sz val="9"/>
        <rFont val="Noto Sans"/>
        <family val="2"/>
      </rPr>
      <t xml:space="preserve">上海赛航洗涤设备有限公司</t>
    </r>
    <r>
      <rPr>
        <b val="true"/>
        <sz val="14"/>
        <color rgb="FF333333"/>
        <rFont val="Noto Sans"/>
        <family val="2"/>
      </rPr>
      <t xml:space="preserve"> </t>
    </r>
  </si>
  <si>
    <r>
      <rPr>
        <sz val="9"/>
        <rFont val="Noto Sans"/>
        <family val="2"/>
      </rPr>
      <t xml:space="preserve">自动干衣机（</t>
    </r>
    <r>
      <rPr>
        <sz val="9"/>
        <rFont val="宋体"/>
        <family val="0"/>
        <charset val="134"/>
      </rPr>
      <t xml:space="preserve">GZZ-100G</t>
    </r>
    <r>
      <rPr>
        <sz val="9"/>
        <rFont val="Noto Sans"/>
        <family val="2"/>
      </rPr>
      <t xml:space="preserve">、</t>
    </r>
    <r>
      <rPr>
        <sz val="9"/>
        <rFont val="宋体"/>
        <family val="0"/>
        <charset val="134"/>
      </rPr>
      <t xml:space="preserve">GZZ-50G</t>
    </r>
    <r>
      <rPr>
        <sz val="9"/>
        <rFont val="Noto Sans"/>
        <family val="2"/>
      </rPr>
      <t xml:space="preserve">）</t>
    </r>
    <r>
      <rPr>
        <b val="true"/>
        <sz val="14"/>
        <color rgb="FF333333"/>
        <rFont val="Noto Sans"/>
        <family val="2"/>
      </rPr>
      <t xml:space="preserve"> </t>
    </r>
  </si>
  <si>
    <r>
      <rPr>
        <sz val="9"/>
        <rFont val="Noto Sans"/>
        <family val="2"/>
      </rPr>
      <t xml:space="preserve">上海步进精密陶瓷有限公司 </t>
    </r>
    <r>
      <rPr>
        <b val="true"/>
        <sz val="14"/>
        <color rgb="FF333333"/>
        <rFont val="Noto Sans"/>
        <family val="2"/>
      </rPr>
      <t xml:space="preserve"> </t>
    </r>
  </si>
  <si>
    <r>
      <rPr>
        <sz val="9"/>
        <rFont val="Noto Sans"/>
        <family val="2"/>
      </rPr>
      <t xml:space="preserve">陶瓷球</t>
    </r>
    <r>
      <rPr>
        <sz val="9"/>
        <rFont val="宋体"/>
        <family val="0"/>
        <charset val="134"/>
      </rPr>
      <t xml:space="preserve">(Si3N4)</t>
    </r>
    <r>
      <rPr>
        <b val="true"/>
        <sz val="14"/>
        <color rgb="FF333333"/>
        <rFont val="宋体"/>
        <family val="0"/>
        <charset val="134"/>
      </rPr>
      <t xml:space="preserve"> </t>
    </r>
  </si>
  <si>
    <t xml:space="preserve">十、上海市创新型企业</t>
  </si>
  <si>
    <t xml:space="preserve">市创新型企业</t>
  </si>
  <si>
    <t xml:space="preserve">伽蓝（集团）股份有限公司 </t>
  </si>
  <si>
    <t xml:space="preserve">上海开维喜阀门集团有限公司</t>
  </si>
  <si>
    <t xml:space="preserve">上海凯宝药业股份有限公司</t>
  </si>
  <si>
    <t xml:space="preserve">上海索谷电缆集团有限公司</t>
  </si>
  <si>
    <t xml:space="preserve">上海通用风机股份有限公司 </t>
  </si>
  <si>
    <t xml:space="preserve">上海英科实业有限公司</t>
  </si>
  <si>
    <t xml:space="preserve">上海玻璃钢研究院有限公司</t>
  </si>
  <si>
    <t xml:space="preserve">上海三一精机有限公司</t>
  </si>
  <si>
    <t xml:space="preserve">上海阿波罗机械股份有限公司 </t>
  </si>
  <si>
    <t xml:space="preserve">上海特种电线电缆（集团）有限公司 </t>
  </si>
  <si>
    <t xml:space="preserve">上海德朗能电池有限公司 </t>
  </si>
  <si>
    <t xml:space="preserve">上海雷允上药业有限公司 </t>
  </si>
  <si>
    <t xml:space="preserve">上海汇珏网络通信设备有限公司 </t>
  </si>
  <si>
    <t xml:space="preserve">上海申嘉三和环保科技开发有限公司</t>
  </si>
  <si>
    <t xml:space="preserve">上海丰科生物科技股份有限公司</t>
  </si>
  <si>
    <t xml:space="preserve">上海天坛助剂有限公司 </t>
  </si>
  <si>
    <t xml:space="preserve">上海金力泰化工股份有限公司</t>
  </si>
  <si>
    <t xml:space="preserve">十一、上海市工程技术研究中心</t>
  </si>
  <si>
    <t xml:space="preserve">上海亚虹模具股份有限公司</t>
  </si>
  <si>
    <t xml:space="preserve">上海精密塑料模具工程技术研究中心</t>
  </si>
  <si>
    <t xml:space="preserve">市工程技术中心</t>
  </si>
  <si>
    <t xml:space="preserve">十二、上海市优秀技术带头人</t>
  </si>
  <si>
    <t xml:space="preserve">上海瑞河管业有限公司</t>
  </si>
  <si>
    <r>
      <rPr>
        <sz val="9"/>
        <rFont val="宋体"/>
        <family val="0"/>
        <charset val="134"/>
      </rPr>
      <t xml:space="preserve">β</t>
    </r>
    <r>
      <rPr>
        <sz val="9"/>
        <rFont val="Noto Sans"/>
        <family val="2"/>
      </rPr>
      <t xml:space="preserve">晶型纳米层状结构增韧增容</t>
    </r>
    <r>
      <rPr>
        <sz val="9"/>
        <rFont val="宋体"/>
        <family val="0"/>
        <charset val="134"/>
      </rPr>
      <t xml:space="preserve">PP-R</t>
    </r>
    <r>
      <rPr>
        <sz val="9"/>
        <rFont val="Noto Sans"/>
        <family val="2"/>
      </rPr>
      <t xml:space="preserve">管道系统</t>
    </r>
  </si>
  <si>
    <t xml:space="preserve">市优秀技术带头人</t>
  </si>
  <si>
    <t xml:space="preserve">十三、上海市产学研联盟计划项目</t>
  </si>
  <si>
    <t xml:space="preserve">智能电缆专用低烟无卤防鼠、防蚁、防紫外线、耐低温、防静电生态环保改性型高分子材料</t>
  </si>
  <si>
    <t xml:space="preserve">上海西倍流体技术有限公司</t>
  </si>
  <si>
    <t xml:space="preserve">新型智能阀定位器的设计研发与改进</t>
  </si>
  <si>
    <t xml:space="preserve">上海实业振泰化工有限公司</t>
  </si>
  <si>
    <t xml:space="preserve">绿色高效无机阻燃剂的开发</t>
  </si>
  <si>
    <t xml:space="preserve">区属集团</t>
  </si>
  <si>
    <t xml:space="preserve">上海光福太阳能科技有限公司</t>
  </si>
  <si>
    <t xml:space="preserve">太阳能热水器用强化传热工质的研究与开发</t>
  </si>
  <si>
    <t xml:space="preserve">纳米磁性催化剂在含酚废水处理中的应用</t>
  </si>
  <si>
    <t xml:space="preserve">再生聚苯乙烯的增韧增强改性技术</t>
  </si>
  <si>
    <t xml:space="preserve">上海天坛助剂有限公司</t>
  </si>
  <si>
    <t xml:space="preserve">用于聚醚生产的高性能催化剂</t>
  </si>
  <si>
    <t xml:space="preserve">上海欣旺壁纸有限公司</t>
  </si>
  <si>
    <t xml:space="preserve">壁纸环保水性介质研发</t>
  </si>
  <si>
    <t xml:space="preserve">上海继尔新材料科技有限公司</t>
  </si>
  <si>
    <r>
      <rPr>
        <sz val="10"/>
        <rFont val="Noto Sans"/>
        <family val="2"/>
      </rPr>
      <t xml:space="preserve">防外玻纤漏高包覆性长玻纤增强聚丙烯（</t>
    </r>
    <r>
      <rPr>
        <sz val="10.5"/>
        <rFont val="Times New Roman"/>
        <family val="1"/>
      </rPr>
      <t xml:space="preserve">PP</t>
    </r>
    <r>
      <rPr>
        <sz val="10.5"/>
        <rFont val="Noto Sans"/>
        <family val="2"/>
      </rPr>
      <t xml:space="preserve">）材料的研制</t>
    </r>
  </si>
  <si>
    <t xml:space="preserve">上海清源树脂有限公司</t>
  </si>
  <si>
    <t xml:space="preserve">复合型甲醛清除剂的研制</t>
  </si>
  <si>
    <t xml:space="preserve">尼尔雌醇合成新工艺开发</t>
  </si>
  <si>
    <t xml:space="preserve">饮用水管道接头密封圈的研究与开发</t>
  </si>
  <si>
    <t xml:space="preserve">上海骥卓化工机械科技有限公司</t>
  </si>
  <si>
    <t xml:space="preserve">大型薄壁喷雾干燥器结构优化设计</t>
  </si>
  <si>
    <t xml:space="preserve">上海新宇墙体材料有限公司</t>
  </si>
  <si>
    <t xml:space="preserve">挤压型复合纤维水泥轻质高强墙板的复配技术</t>
  </si>
  <si>
    <t xml:space="preserve">上海思博特轴承技术研发有限公司</t>
  </si>
  <si>
    <t xml:space="preserve">高精度机床主轴温升关键技术控制</t>
  </si>
  <si>
    <t xml:space="preserve">上海汇珏网络通信设备有限公司</t>
  </si>
  <si>
    <t xml:space="preserve">室内移动定位技术开发与应用</t>
  </si>
  <si>
    <t xml:space="preserve">上海瑞河电气科技有限公司</t>
  </si>
  <si>
    <r>
      <rPr>
        <sz val="10"/>
        <rFont val="宋体"/>
        <family val="0"/>
        <charset val="134"/>
      </rPr>
      <t xml:space="preserve">ITO</t>
    </r>
    <r>
      <rPr>
        <sz val="10.5"/>
        <rFont val="Noto Sans"/>
        <family val="2"/>
      </rPr>
      <t xml:space="preserve">灵动型触摸屏开关的生产设备改进设计</t>
    </r>
  </si>
  <si>
    <t xml:space="preserve">赫凯材料科技（上海）有限公司</t>
  </si>
  <si>
    <t xml:space="preserve">耐高温防腐涂料制造技术研究</t>
  </si>
  <si>
    <t xml:space="preserve">上海电器设备检测所</t>
  </si>
  <si>
    <t xml:space="preserve">接近开关智能测试平台的研究与开发</t>
  </si>
  <si>
    <t xml:space="preserve">上海三强不锈钢容器有限公司</t>
  </si>
  <si>
    <t xml:space="preserve">搅拌设备桨叶优化设计</t>
  </si>
  <si>
    <t xml:space="preserve"> 上海倍夫克阀门有限公司</t>
  </si>
  <si>
    <t xml:space="preserve">阀门选型及技术支持系统应用软件开发</t>
  </si>
  <si>
    <t xml:space="preserve">易经暖通低碳无铅洁净管路温控阀</t>
  </si>
  <si>
    <t xml:space="preserve">上海蓝星聚甲醛有限公司</t>
  </si>
  <si>
    <t xml:space="preserve">聚甲醛晶核剂的研制</t>
  </si>
  <si>
    <t xml:space="preserve">上海勤硕冷暖设备有限公司</t>
  </si>
  <si>
    <t xml:space="preserve">优质玻镁材料关键技术开发</t>
  </si>
  <si>
    <t xml:space="preserve">上海交大中京锻压有限公司</t>
  </si>
  <si>
    <t xml:space="preserve">汽车三脚突缘项目技术攻关</t>
  </si>
  <si>
    <t xml:space="preserve">蜂窝纸板包边跟踪切断控制系统</t>
  </si>
  <si>
    <t xml:space="preserve">上海人本集团有限公司</t>
  </si>
  <si>
    <t xml:space="preserve">高速铁路客车车轴轴承设计与开发</t>
  </si>
  <si>
    <t xml:space="preserve">大韩道恩高分子材料（上海）有限公司</t>
  </si>
  <si>
    <r>
      <rPr>
        <sz val="10"/>
        <rFont val="宋体"/>
        <family val="0"/>
        <charset val="134"/>
      </rPr>
      <t xml:space="preserve">PC-ABS</t>
    </r>
    <r>
      <rPr>
        <sz val="10.5"/>
        <rFont val="Noto Sans"/>
        <family val="2"/>
      </rPr>
      <t xml:space="preserve">合金材料的研制</t>
    </r>
  </si>
  <si>
    <t xml:space="preserve">化工区</t>
  </si>
  <si>
    <t xml:space="preserve">上海振泰化工有限公司</t>
  </si>
  <si>
    <t xml:space="preserve">提高无取向电工钢用水性无铬绝缘涂料的耐热性能</t>
  </si>
  <si>
    <t xml:space="preserve">上海阿爱姆电器有限公司</t>
  </si>
  <si>
    <t xml:space="preserve">剩余电流检测装置的研究</t>
  </si>
  <si>
    <t xml:space="preserve">上海天呈实验仪器制造有限公司</t>
  </si>
  <si>
    <t xml:space="preserve">离心浓缩仪的真空度控制</t>
  </si>
  <si>
    <t xml:space="preserve">创业中心</t>
  </si>
  <si>
    <t xml:space="preserve">离心泵性能测试系统的研究</t>
  </si>
  <si>
    <t xml:space="preserve">上海凯耳聚氨酯有限公司</t>
  </si>
  <si>
    <t xml:space="preserve">经济高效型活动外遮阳产品研制</t>
  </si>
  <si>
    <t xml:space="preserve">上海九马车辆有限公司</t>
  </si>
  <si>
    <t xml:space="preserve">一种自动超越起切换的新能源混合动力电动车辆结构</t>
  </si>
  <si>
    <t xml:space="preserve">上海步进精密陶瓷有限公司</t>
  </si>
  <si>
    <t xml:space="preserve">超低气孔率氮化硅陶瓷轴承球研究与开发</t>
  </si>
  <si>
    <t xml:space="preserve">十四、上海市农业成果转化项目</t>
  </si>
  <si>
    <t xml:space="preserve">大山合集团有限公司</t>
  </si>
  <si>
    <t xml:space="preserve">食用菌菇精调味料制备技术和工业化中试</t>
  </si>
  <si>
    <t xml:space="preserve">市农业成果转化项目</t>
  </si>
  <si>
    <t xml:space="preserve">上海申浦家禽育种有限公司</t>
  </si>
  <si>
    <t xml:space="preserve">申浦黄羽肉鸡配套系应用中试</t>
  </si>
  <si>
    <t xml:space="preserve">十五、上海市农业星火项目</t>
  </si>
  <si>
    <t xml:space="preserve">上海祉源杜瓜种植专业合作社</t>
  </si>
  <si>
    <t xml:space="preserve">杜瓜引种栽培及精深加工技术的应用与示范</t>
  </si>
  <si>
    <t xml:space="preserve">市农业星火项目</t>
  </si>
  <si>
    <t xml:space="preserve">上海杨黄果蔬种植专业合作社</t>
  </si>
  <si>
    <t xml:space="preserve">猕猴桃优质高效栽培技术集成示范推广</t>
  </si>
  <si>
    <t xml:space="preserve">上海欣荣大皇鸽养殖专业合作社</t>
  </si>
  <si>
    <t xml:space="preserve">蛋鸽双母配对、无蛋巢笼养等高产技术的研究与应用推广</t>
  </si>
  <si>
    <t xml:space="preserve">上海富民蜂业专业合作社</t>
  </si>
  <si>
    <t xml:space="preserve">蜂产品食品安全标准化生产推进建设项目</t>
  </si>
  <si>
    <t xml:space="preserve">十六、上海市科委农业领域重点项目</t>
  </si>
  <si>
    <t xml:space="preserve">上海农业要素交易所</t>
  </si>
  <si>
    <t xml:space="preserve">农业订单交易系统研究与应用</t>
  </si>
  <si>
    <t xml:space="preserve">市科委农业领域重点项目</t>
  </si>
  <si>
    <t xml:space="preserve">农委</t>
  </si>
  <si>
    <t xml:space="preserve">上海市奉贤区水产技术推广站</t>
  </si>
  <si>
    <t xml:space="preserve">气液微纳界面技术开发及其在池塘立体循环养殖中的应用研究与示范</t>
  </si>
  <si>
    <t xml:space="preserve">十七、上海市生物医药产业化项目</t>
  </si>
  <si>
    <t xml:space="preserve">市生物医药产业化项目</t>
  </si>
  <si>
    <t xml:space="preserve">上海生物制品研究所有限责任公司</t>
  </si>
  <si>
    <t xml:space="preserve">上海海利生物技术股份有限公司</t>
  </si>
  <si>
    <t xml:space="preserve">上海诺尔康神经电子科技有限公司</t>
  </si>
  <si>
    <t xml:space="preserve">十八、上海市生物医药领域产学研医合作项目 </t>
  </si>
  <si>
    <t xml:space="preserve">“疏风止痛胶囊（原名脑痛立停胶囊）”临床研究</t>
  </si>
  <si>
    <t xml:space="preserve">市生物医药领域产学研医合作项目</t>
  </si>
  <si>
    <t xml:space="preserve">十九、上海市“科技创新行动计划”信息技术领域项目</t>
  </si>
  <si>
    <t xml:space="preserve">农业要素电子商务模式研究与应用</t>
  </si>
  <si>
    <t xml:space="preserve">现代服务业领域项目</t>
  </si>
  <si>
    <t xml:space="preserve">二十、上海市“科技创新行动计划”医学与农业领域项目</t>
  </si>
  <si>
    <r>
      <rPr>
        <sz val="10"/>
        <rFont val="Noto Sans"/>
        <family val="2"/>
      </rPr>
      <t xml:space="preserve">猪传染性胃肠炎、流行性腹泻、住轮状病毒</t>
    </r>
    <r>
      <rPr>
        <sz val="10"/>
        <rFont val="宋体"/>
        <family val="0"/>
        <charset val="134"/>
      </rPr>
      <t xml:space="preserve">3</t>
    </r>
    <r>
      <rPr>
        <sz val="10"/>
        <rFont val="Noto Sans"/>
        <family val="2"/>
      </rPr>
      <t xml:space="preserve">联活疫苗</t>
    </r>
  </si>
  <si>
    <t xml:space="preserve">医学与农业领域项目</t>
  </si>
  <si>
    <t xml:space="preserve">二十一、上海市科研成果推广应用示范社区</t>
  </si>
  <si>
    <t xml:space="preserve">市科研成果推广应用示范社区</t>
  </si>
  <si>
    <t xml:space="preserve">二十二、上海市社区“创新屋”建设项目</t>
  </si>
  <si>
    <t xml:space="preserve">奉浦社区</t>
  </si>
  <si>
    <t xml:space="preserve">市社区“创新屋”建设项目</t>
  </si>
  <si>
    <t xml:space="preserve">二十三、上海市科普教育基地改造项目</t>
  </si>
  <si>
    <t xml:space="preserve">上海都市菜园</t>
  </si>
  <si>
    <t xml:space="preserve">都市菜园二期改造</t>
  </si>
  <si>
    <t xml:space="preserve">市科普教育基地改造项目</t>
  </si>
  <si>
    <r>
      <rPr>
        <b val="true"/>
        <sz val="12"/>
        <rFont val="Noto Sans"/>
        <family val="2"/>
      </rPr>
      <t xml:space="preserve">二十四、</t>
    </r>
    <r>
      <rPr>
        <b val="true"/>
        <sz val="12"/>
        <rFont val="宋体"/>
        <family val="0"/>
        <charset val="134"/>
      </rPr>
      <t xml:space="preserve">2012</t>
    </r>
    <r>
      <rPr>
        <b val="true"/>
        <sz val="12"/>
        <rFont val="Noto Sans"/>
        <family val="2"/>
      </rPr>
      <t xml:space="preserve">年市级科普教育基地考核资助项目</t>
    </r>
  </si>
  <si>
    <t xml:space="preserve">上海海湾国家森林公园</t>
  </si>
  <si>
    <t xml:space="preserve">市级科普教育基地考核资助项目</t>
  </si>
  <si>
    <t xml:space="preserve">上海健生教育活动中心</t>
  </si>
  <si>
    <t xml:space="preserve">上海神力科技科普教育基地</t>
  </si>
  <si>
    <t xml:space="preserve">上海菇菌科普馆</t>
  </si>
  <si>
    <t xml:space="preserve">民政社会福利基本情况</t>
  </si>
  <si>
    <r>
      <rPr>
        <sz val="12"/>
        <rFont val="Times New Roman"/>
        <family val="1"/>
      </rPr>
      <t xml:space="preserve">2012</t>
    </r>
    <r>
      <rPr>
        <sz val="12"/>
        <rFont val="Noto Sans"/>
        <family val="2"/>
      </rPr>
      <t xml:space="preserve">年</t>
    </r>
  </si>
  <si>
    <t xml:space="preserve">单位</t>
  </si>
  <si>
    <t xml:space="preserve">一、养老机构：</t>
  </si>
  <si>
    <r>
      <rPr>
        <sz val="12"/>
        <rFont val="宋体"/>
        <family val="0"/>
        <charset val="134"/>
      </rPr>
      <t xml:space="preserve">  2</t>
    </r>
    <r>
      <rPr>
        <sz val="12"/>
        <rFont val="Noto Sans"/>
        <family val="2"/>
      </rPr>
      <t xml:space="preserve">、困难户</t>
    </r>
  </si>
  <si>
    <t xml:space="preserve">户</t>
  </si>
  <si>
    <r>
      <rPr>
        <sz val="12"/>
        <rFont val="Times New Roman"/>
        <family val="1"/>
      </rPr>
      <t xml:space="preserve">1</t>
    </r>
    <r>
      <rPr>
        <sz val="12"/>
        <rFont val="Noto Sans"/>
        <family val="2"/>
      </rPr>
      <t xml:space="preserve">、机构数</t>
    </r>
  </si>
  <si>
    <r>
      <rPr>
        <sz val="12"/>
        <rFont val="宋体"/>
        <family val="0"/>
        <charset val="134"/>
      </rPr>
      <t xml:space="preserve">  3</t>
    </r>
    <r>
      <rPr>
        <sz val="12"/>
        <rFont val="Noto Sans"/>
        <family val="2"/>
      </rPr>
      <t xml:space="preserve">、最低生活保障人数</t>
    </r>
  </si>
  <si>
    <t xml:space="preserve">人次</t>
  </si>
  <si>
    <r>
      <rPr>
        <sz val="12"/>
        <rFont val="Times New Roman"/>
        <family val="1"/>
      </rPr>
      <t xml:space="preserve">2</t>
    </r>
    <r>
      <rPr>
        <sz val="12"/>
        <rFont val="Noto Sans"/>
        <family val="2"/>
      </rPr>
      <t xml:space="preserve">、床位数</t>
    </r>
  </si>
  <si>
    <t xml:space="preserve">只</t>
  </si>
  <si>
    <r>
      <rPr>
        <sz val="12"/>
        <rFont val="宋体"/>
        <family val="0"/>
        <charset val="134"/>
      </rPr>
      <t xml:space="preserve">  4</t>
    </r>
    <r>
      <rPr>
        <sz val="12"/>
        <rFont val="Noto Sans"/>
        <family val="2"/>
      </rPr>
      <t xml:space="preserve">、发放资金</t>
    </r>
  </si>
  <si>
    <t xml:space="preserve">   万元</t>
  </si>
  <si>
    <t xml:space="preserve">万元</t>
  </si>
  <si>
    <r>
      <rPr>
        <sz val="12"/>
        <rFont val="Times New Roman"/>
        <family val="1"/>
      </rPr>
      <t xml:space="preserve">3</t>
    </r>
    <r>
      <rPr>
        <sz val="12"/>
        <rFont val="Noto Sans"/>
        <family val="2"/>
      </rPr>
      <t xml:space="preserve">、入住老人数</t>
    </r>
  </si>
  <si>
    <t xml:space="preserve">（三）医疗救助</t>
  </si>
  <si>
    <t xml:space="preserve">（三）、医疗救助</t>
  </si>
  <si>
    <r>
      <rPr>
        <sz val="12"/>
        <rFont val="Times New Roman"/>
        <family val="1"/>
      </rPr>
      <t xml:space="preserve">4</t>
    </r>
    <r>
      <rPr>
        <sz val="12"/>
        <rFont val="Noto Sans"/>
        <family val="2"/>
      </rPr>
      <t xml:space="preserve">、职工人数</t>
    </r>
  </si>
  <si>
    <r>
      <rPr>
        <sz val="12"/>
        <rFont val="宋体"/>
        <family val="0"/>
        <charset val="134"/>
      </rPr>
      <t xml:space="preserve">  1</t>
    </r>
    <r>
      <rPr>
        <sz val="12"/>
        <rFont val="Noto Sans"/>
        <family val="2"/>
      </rPr>
      <t xml:space="preserve">、医疗救助次数</t>
    </r>
  </si>
  <si>
    <t xml:space="preserve">次</t>
  </si>
  <si>
    <t xml:space="preserve">二、福利企业</t>
  </si>
  <si>
    <r>
      <rPr>
        <sz val="12"/>
        <rFont val="宋体"/>
        <family val="0"/>
        <charset val="134"/>
      </rPr>
      <t xml:space="preserve">  2</t>
    </r>
    <r>
      <rPr>
        <sz val="12"/>
        <rFont val="Noto Sans"/>
        <family val="2"/>
      </rPr>
      <t xml:space="preserve">、医疗救助资金</t>
    </r>
  </si>
  <si>
    <r>
      <rPr>
        <sz val="12"/>
        <rFont val="宋体"/>
        <family val="0"/>
        <charset val="134"/>
      </rPr>
      <t xml:space="preserve">1</t>
    </r>
    <r>
      <rPr>
        <sz val="12"/>
        <rFont val="Noto Sans"/>
        <family val="2"/>
      </rPr>
      <t xml:space="preserve">、单位数</t>
    </r>
  </si>
  <si>
    <t xml:space="preserve">五、社会团体</t>
  </si>
  <si>
    <r>
      <rPr>
        <sz val="12"/>
        <rFont val="宋体"/>
        <family val="0"/>
        <charset val="134"/>
      </rPr>
      <t xml:space="preserve">2</t>
    </r>
    <r>
      <rPr>
        <sz val="12"/>
        <rFont val="Noto Sans"/>
        <family val="2"/>
      </rPr>
      <t xml:space="preserve">、职工人数</t>
    </r>
  </si>
  <si>
    <r>
      <rPr>
        <sz val="12"/>
        <rFont val="宋体"/>
        <family val="0"/>
        <charset val="134"/>
      </rPr>
      <t xml:space="preserve">1</t>
    </r>
    <r>
      <rPr>
        <sz val="12"/>
        <rFont val="Noto Sans"/>
        <family val="2"/>
      </rPr>
      <t xml:space="preserve">、年末实有社会团体</t>
    </r>
  </si>
  <si>
    <r>
      <rPr>
        <sz val="12"/>
        <rFont val="宋体"/>
        <family val="0"/>
        <charset val="134"/>
      </rPr>
      <t xml:space="preserve">3</t>
    </r>
    <r>
      <rPr>
        <sz val="12"/>
        <rFont val="Noto Sans"/>
        <family val="2"/>
      </rPr>
      <t xml:space="preserve">、年末销售额</t>
    </r>
  </si>
  <si>
    <r>
      <rPr>
        <sz val="12"/>
        <rFont val="宋体"/>
        <family val="0"/>
        <charset val="134"/>
      </rPr>
      <t xml:space="preserve">2</t>
    </r>
    <r>
      <rPr>
        <sz val="12"/>
        <rFont val="Noto Sans"/>
        <family val="2"/>
      </rPr>
      <t xml:space="preserve">、年末民非企业</t>
    </r>
  </si>
  <si>
    <t xml:space="preserve">六、救助管理</t>
  </si>
  <si>
    <t xml:space="preserve">三、殡仪馆服务</t>
  </si>
  <si>
    <r>
      <rPr>
        <sz val="12"/>
        <rFont val="宋体"/>
        <family val="0"/>
        <charset val="134"/>
      </rPr>
      <t xml:space="preserve">1</t>
    </r>
    <r>
      <rPr>
        <sz val="12"/>
        <rFont val="Noto Sans"/>
        <family val="2"/>
      </rPr>
      <t xml:space="preserve">、本年救助人次数</t>
    </r>
  </si>
  <si>
    <r>
      <rPr>
        <sz val="12"/>
        <rFont val="宋体"/>
        <family val="0"/>
        <charset val="134"/>
      </rPr>
      <t xml:space="preserve">1</t>
    </r>
    <r>
      <rPr>
        <sz val="12"/>
        <rFont val="Noto Sans"/>
        <family val="2"/>
      </rPr>
      <t xml:space="preserve">、年末职工人数</t>
    </r>
  </si>
  <si>
    <r>
      <rPr>
        <sz val="12"/>
        <rFont val="宋体"/>
        <family val="0"/>
        <charset val="134"/>
      </rPr>
      <t xml:space="preserve">2</t>
    </r>
    <r>
      <rPr>
        <sz val="12"/>
        <rFont val="Noto Sans"/>
        <family val="2"/>
      </rPr>
      <t xml:space="preserve">、本年处理人次数</t>
    </r>
  </si>
  <si>
    <r>
      <rPr>
        <sz val="12"/>
        <rFont val="宋体"/>
        <family val="0"/>
        <charset val="134"/>
      </rPr>
      <t xml:space="preserve">2</t>
    </r>
    <r>
      <rPr>
        <sz val="12"/>
        <rFont val="Noto Sans"/>
        <family val="2"/>
      </rPr>
      <t xml:space="preserve">、原值</t>
    </r>
  </si>
  <si>
    <t xml:space="preserve">七、优抚安置</t>
  </si>
  <si>
    <r>
      <rPr>
        <sz val="12"/>
        <rFont val="宋体"/>
        <family val="0"/>
        <charset val="134"/>
      </rPr>
      <t xml:space="preserve">3</t>
    </r>
    <r>
      <rPr>
        <sz val="12"/>
        <rFont val="Noto Sans"/>
        <family val="2"/>
      </rPr>
      <t xml:space="preserve">、火化炉</t>
    </r>
  </si>
  <si>
    <t xml:space="preserve">年末优抚对象户数</t>
  </si>
  <si>
    <r>
      <rPr>
        <sz val="12"/>
        <rFont val="宋体"/>
        <family val="0"/>
        <charset val="134"/>
      </rPr>
      <t xml:space="preserve">4</t>
    </r>
    <r>
      <rPr>
        <sz val="12"/>
        <rFont val="Noto Sans"/>
        <family val="2"/>
      </rPr>
      <t xml:space="preserve">、年处理遗体数</t>
    </r>
  </si>
  <si>
    <r>
      <rPr>
        <sz val="12"/>
        <rFont val="Times New Roman"/>
        <family val="1"/>
      </rPr>
      <t xml:space="preserve">1</t>
    </r>
    <r>
      <rPr>
        <sz val="12"/>
        <rFont val="Noto Sans"/>
        <family val="2"/>
      </rPr>
      <t xml:space="preserve">、优待军属户数</t>
    </r>
  </si>
  <si>
    <r>
      <rPr>
        <sz val="12"/>
        <rFont val="宋体"/>
        <family val="0"/>
        <charset val="134"/>
      </rPr>
      <t xml:space="preserve">5</t>
    </r>
    <r>
      <rPr>
        <sz val="12"/>
        <rFont val="Noto Sans"/>
        <family val="2"/>
      </rPr>
      <t xml:space="preserve">、营业收入</t>
    </r>
  </si>
  <si>
    <r>
      <rPr>
        <sz val="12"/>
        <rFont val="Times New Roman"/>
        <family val="1"/>
      </rPr>
      <t xml:space="preserve">2</t>
    </r>
    <r>
      <rPr>
        <sz val="12"/>
        <rFont val="Noto Sans"/>
        <family val="2"/>
      </rPr>
      <t xml:space="preserve">、优待总金额</t>
    </r>
  </si>
  <si>
    <r>
      <rPr>
        <sz val="12"/>
        <rFont val="宋体"/>
        <family val="0"/>
        <charset val="134"/>
      </rPr>
      <t xml:space="preserve">6</t>
    </r>
    <r>
      <rPr>
        <sz val="12"/>
        <rFont val="Noto Sans"/>
        <family val="2"/>
      </rPr>
      <t xml:space="preserve">、利润</t>
    </r>
  </si>
  <si>
    <r>
      <rPr>
        <sz val="12"/>
        <rFont val="Times New Roman"/>
        <family val="1"/>
      </rPr>
      <t xml:space="preserve">3</t>
    </r>
    <r>
      <rPr>
        <sz val="12"/>
        <rFont val="Noto Sans"/>
        <family val="2"/>
      </rPr>
      <t xml:space="preserve">、烈属（三属）</t>
    </r>
  </si>
  <si>
    <r>
      <rPr>
        <sz val="12"/>
        <rFont val="Times New Roman"/>
        <family val="1"/>
      </rPr>
      <t xml:space="preserve">3</t>
    </r>
    <r>
      <rPr>
        <sz val="12"/>
        <rFont val="Noto Sans"/>
        <family val="2"/>
      </rPr>
      <t xml:space="preserve">、烈属</t>
    </r>
  </si>
  <si>
    <t xml:space="preserve">四、社会救济</t>
  </si>
  <si>
    <r>
      <rPr>
        <sz val="12"/>
        <rFont val="Times New Roman"/>
        <family val="1"/>
      </rPr>
      <t xml:space="preserve">4</t>
    </r>
    <r>
      <rPr>
        <sz val="12"/>
        <rFont val="Noto Sans"/>
        <family val="2"/>
      </rPr>
      <t xml:space="preserve">、老复员军人</t>
    </r>
  </si>
  <si>
    <t xml:space="preserve">（一）城镇最低生活保障</t>
  </si>
  <si>
    <r>
      <rPr>
        <sz val="12"/>
        <rFont val="Times New Roman"/>
        <family val="1"/>
      </rPr>
      <t xml:space="preserve">5</t>
    </r>
    <r>
      <rPr>
        <sz val="12"/>
        <rFont val="Noto Sans"/>
        <family val="2"/>
      </rPr>
      <t xml:space="preserve">、参战退役人员</t>
    </r>
  </si>
  <si>
    <r>
      <rPr>
        <sz val="12"/>
        <rFont val="宋体"/>
        <family val="0"/>
        <charset val="134"/>
      </rPr>
      <t xml:space="preserve">  1</t>
    </r>
    <r>
      <rPr>
        <sz val="12"/>
        <rFont val="Noto Sans"/>
        <family val="2"/>
      </rPr>
      <t xml:space="preserve">、最低生活保障线</t>
    </r>
  </si>
  <si>
    <r>
      <rPr>
        <sz val="12"/>
        <rFont val="Noto Sans"/>
        <family val="2"/>
      </rPr>
      <t xml:space="preserve">元</t>
    </r>
    <r>
      <rPr>
        <sz val="12"/>
        <rFont val="宋体"/>
        <family val="0"/>
        <charset val="134"/>
      </rPr>
      <t xml:space="preserve">/</t>
    </r>
    <r>
      <rPr>
        <sz val="12"/>
        <rFont val="Noto Sans"/>
        <family val="2"/>
      </rPr>
      <t xml:space="preserve">月</t>
    </r>
  </si>
  <si>
    <r>
      <rPr>
        <sz val="12"/>
        <rFont val="Times New Roman"/>
        <family val="1"/>
      </rPr>
      <t xml:space="preserve">6</t>
    </r>
    <r>
      <rPr>
        <sz val="12"/>
        <rFont val="Noto Sans"/>
        <family val="2"/>
      </rPr>
      <t xml:space="preserve">、参试补助人员</t>
    </r>
  </si>
  <si>
    <r>
      <rPr>
        <sz val="12"/>
        <rFont val="宋体"/>
        <family val="0"/>
        <charset val="134"/>
      </rPr>
      <t xml:space="preserve">  2</t>
    </r>
    <r>
      <rPr>
        <sz val="12"/>
        <rFont val="Noto Sans"/>
        <family val="2"/>
      </rPr>
      <t xml:space="preserve">、最低生活保障人数</t>
    </r>
  </si>
  <si>
    <r>
      <rPr>
        <sz val="12"/>
        <rFont val="Times New Roman"/>
        <family val="1"/>
      </rPr>
      <t xml:space="preserve">7</t>
    </r>
    <r>
      <rPr>
        <sz val="12"/>
        <rFont val="Noto Sans"/>
        <family val="2"/>
      </rPr>
      <t xml:space="preserve">、革命伤残军人</t>
    </r>
  </si>
  <si>
    <r>
      <rPr>
        <sz val="12"/>
        <rFont val="宋体"/>
        <family val="0"/>
        <charset val="134"/>
      </rPr>
      <t xml:space="preserve">     1</t>
    </r>
    <r>
      <rPr>
        <sz val="12"/>
        <rFont val="Noto Sans"/>
        <family val="2"/>
      </rPr>
      <t xml:space="preserve">）、从业人员</t>
    </r>
  </si>
  <si>
    <t xml:space="preserve">八、基层政权</t>
  </si>
  <si>
    <r>
      <rPr>
        <sz val="12"/>
        <rFont val="宋体"/>
        <family val="0"/>
        <charset val="134"/>
      </rPr>
      <t xml:space="preserve">     2</t>
    </r>
    <r>
      <rPr>
        <sz val="12"/>
        <rFont val="Noto Sans"/>
        <family val="2"/>
      </rPr>
      <t xml:space="preserve">）、失业人员</t>
    </r>
  </si>
  <si>
    <r>
      <rPr>
        <sz val="12"/>
        <rFont val="宋体"/>
        <family val="0"/>
        <charset val="134"/>
      </rPr>
      <t xml:space="preserve">1</t>
    </r>
    <r>
      <rPr>
        <sz val="12"/>
        <rFont val="Noto Sans"/>
        <family val="2"/>
      </rPr>
      <t xml:space="preserve">、村委会数</t>
    </r>
  </si>
  <si>
    <r>
      <rPr>
        <sz val="12"/>
        <rFont val="宋体"/>
        <family val="0"/>
        <charset val="134"/>
      </rPr>
      <t xml:space="preserve">     3</t>
    </r>
    <r>
      <rPr>
        <sz val="12"/>
        <rFont val="Noto Sans"/>
        <family val="2"/>
      </rPr>
      <t xml:space="preserve">）、协保人员</t>
    </r>
  </si>
  <si>
    <r>
      <rPr>
        <sz val="12"/>
        <rFont val="宋体"/>
        <family val="0"/>
        <charset val="134"/>
      </rPr>
      <t xml:space="preserve">2</t>
    </r>
    <r>
      <rPr>
        <sz val="12"/>
        <rFont val="Noto Sans"/>
        <family val="2"/>
      </rPr>
      <t xml:space="preserve">、村民小组</t>
    </r>
  </si>
  <si>
    <r>
      <rPr>
        <sz val="12"/>
        <rFont val="宋体"/>
        <family val="0"/>
        <charset val="134"/>
      </rPr>
      <t xml:space="preserve">  3</t>
    </r>
    <r>
      <rPr>
        <sz val="12"/>
        <rFont val="Noto Sans"/>
        <family val="2"/>
      </rPr>
      <t xml:space="preserve">、发放资金</t>
    </r>
  </si>
  <si>
    <r>
      <rPr>
        <sz val="12"/>
        <rFont val="宋体"/>
        <family val="0"/>
        <charset val="134"/>
      </rPr>
      <t xml:space="preserve">3</t>
    </r>
    <r>
      <rPr>
        <sz val="12"/>
        <rFont val="Noto Sans"/>
        <family val="2"/>
      </rPr>
      <t xml:space="preserve">、居委会</t>
    </r>
  </si>
  <si>
    <t xml:space="preserve">（二）农村最低生活保障</t>
  </si>
  <si>
    <r>
      <rPr>
        <sz val="12"/>
        <rFont val="宋体"/>
        <family val="0"/>
        <charset val="134"/>
      </rPr>
      <t xml:space="preserve">4</t>
    </r>
    <r>
      <rPr>
        <sz val="12"/>
        <rFont val="Noto Sans"/>
        <family val="2"/>
      </rPr>
      <t xml:space="preserve">、居民小组</t>
    </r>
  </si>
  <si>
    <r>
      <rPr>
        <sz val="12"/>
        <rFont val="Noto Sans"/>
        <family val="2"/>
      </rPr>
      <t xml:space="preserve">元</t>
    </r>
    <r>
      <rPr>
        <sz val="12"/>
        <rFont val="宋体"/>
        <family val="0"/>
        <charset val="134"/>
      </rPr>
      <t xml:space="preserve">/</t>
    </r>
    <r>
      <rPr>
        <sz val="12"/>
        <rFont val="Noto Sans"/>
        <family val="2"/>
      </rPr>
      <t xml:space="preserve">年</t>
    </r>
  </si>
  <si>
    <t xml:space="preserve">享受居民最低生活保障人数</t>
  </si>
  <si>
    <t xml:space="preserve">单位：人</t>
  </si>
  <si>
    <t xml:space="preserve">保障对象</t>
  </si>
  <si>
    <t xml:space="preserve">城镇低保</t>
  </si>
  <si>
    <t xml:space="preserve">农村低保</t>
  </si>
  <si>
    <t xml:space="preserve">全区总计</t>
  </si>
  <si>
    <t xml:space="preserve">                                                                                                                                                                                                                                                                                                                                                                                                                                                                                                                                                                                                                                                                                                                                                                                                                                                                                                                                                                                                                                                                                                                                                                                                                                                                                                                                                                   </t>
  </si>
  <si>
    <t xml:space="preserve">金海社区</t>
  </si>
  <si>
    <t xml:space="preserve">海港综合开发区</t>
  </si>
  <si>
    <t xml:space="preserve">注：不使用台账数据。</t>
  </si>
  <si>
    <t xml:space="preserve">城镇职工社会保险基本情况</t>
  </si>
  <si>
    <r>
      <rPr>
        <sz val="18"/>
        <rFont val="Times New Roman"/>
        <family val="1"/>
      </rPr>
      <t xml:space="preserve">2012</t>
    </r>
    <r>
      <rPr>
        <sz val="18"/>
        <rFont val="Noto Sans"/>
        <family val="2"/>
      </rPr>
      <t xml:space="preserve">年</t>
    </r>
  </si>
  <si>
    <t xml:space="preserve">城镇职工养老保险</t>
  </si>
  <si>
    <t xml:space="preserve">城镇职工医疗保险</t>
  </si>
  <si>
    <t xml:space="preserve">城镇职工失业保险</t>
  </si>
  <si>
    <t xml:space="preserve">城镇职工工伤保险</t>
  </si>
  <si>
    <t xml:space="preserve">城镇职工生育保险</t>
  </si>
  <si>
    <t xml:space="preserve">单位户数</t>
  </si>
  <si>
    <t xml:space="preserve">缴费人数</t>
  </si>
  <si>
    <t xml:space="preserve">离退休人数</t>
  </si>
  <si>
    <t xml:space="preserve">当年新增工伤人数</t>
  </si>
  <si>
    <t xml:space="preserve">总计</t>
  </si>
  <si>
    <t xml:space="preserve">一、企业合计</t>
  </si>
  <si>
    <r>
      <rPr>
        <sz val="8"/>
        <rFont val="Noto Sans"/>
        <family val="2"/>
      </rPr>
      <t xml:space="preserve">其中</t>
    </r>
    <r>
      <rPr>
        <sz val="8"/>
        <rFont val="宋体"/>
        <family val="0"/>
        <charset val="134"/>
      </rPr>
      <t xml:space="preserve">:</t>
    </r>
    <r>
      <rPr>
        <sz val="8"/>
        <rFont val="Noto Sans"/>
        <family val="2"/>
      </rPr>
      <t xml:space="preserve">中央企业</t>
    </r>
  </si>
  <si>
    <r>
      <rPr>
        <sz val="8"/>
        <rFont val="宋体"/>
        <family val="0"/>
        <charset val="134"/>
      </rPr>
      <t xml:space="preserve">(</t>
    </r>
    <r>
      <rPr>
        <sz val="8"/>
        <rFont val="Noto Sans"/>
        <family val="2"/>
      </rPr>
      <t xml:space="preserve">一</t>
    </r>
    <r>
      <rPr>
        <sz val="8"/>
        <rFont val="宋体"/>
        <family val="0"/>
        <charset val="134"/>
      </rPr>
      <t xml:space="preserve">)</t>
    </r>
    <r>
      <rPr>
        <sz val="8"/>
        <rFont val="Noto Sans"/>
        <family val="2"/>
      </rPr>
      <t xml:space="preserve">内资企业</t>
    </r>
  </si>
  <si>
    <r>
      <rPr>
        <sz val="8"/>
        <rFont val="宋体"/>
        <family val="0"/>
        <charset val="134"/>
      </rPr>
      <t xml:space="preserve">1.</t>
    </r>
    <r>
      <rPr>
        <sz val="8"/>
        <rFont val="Noto Sans"/>
        <family val="2"/>
      </rPr>
      <t xml:space="preserve">国有企业</t>
    </r>
  </si>
  <si>
    <r>
      <rPr>
        <sz val="8"/>
        <rFont val="宋体"/>
        <family val="0"/>
        <charset val="134"/>
      </rPr>
      <t xml:space="preserve">2.</t>
    </r>
    <r>
      <rPr>
        <sz val="8"/>
        <rFont val="Noto Sans"/>
        <family val="2"/>
      </rPr>
      <t xml:space="preserve">集体企业</t>
    </r>
  </si>
  <si>
    <r>
      <rPr>
        <sz val="8"/>
        <rFont val="宋体"/>
        <family val="0"/>
        <charset val="134"/>
      </rPr>
      <t xml:space="preserve">3.</t>
    </r>
    <r>
      <rPr>
        <sz val="8"/>
        <rFont val="Noto Sans"/>
        <family val="2"/>
      </rPr>
      <t xml:space="preserve">股份合作制企业</t>
    </r>
  </si>
  <si>
    <r>
      <rPr>
        <sz val="8"/>
        <rFont val="宋体"/>
        <family val="0"/>
        <charset val="134"/>
      </rPr>
      <t xml:space="preserve">4.</t>
    </r>
    <r>
      <rPr>
        <sz val="8"/>
        <rFont val="Noto Sans"/>
        <family val="2"/>
      </rPr>
      <t xml:space="preserve">联营企业</t>
    </r>
  </si>
  <si>
    <r>
      <rPr>
        <sz val="8"/>
        <rFont val="Noto Sans"/>
        <family val="2"/>
      </rPr>
      <t xml:space="preserve">其中</t>
    </r>
    <r>
      <rPr>
        <sz val="8"/>
        <rFont val="宋体"/>
        <family val="0"/>
        <charset val="134"/>
      </rPr>
      <t xml:space="preserve">:</t>
    </r>
    <r>
      <rPr>
        <sz val="8"/>
        <rFont val="Noto Sans"/>
        <family val="2"/>
      </rPr>
      <t xml:space="preserve">国有联营企业</t>
    </r>
  </si>
  <si>
    <r>
      <rPr>
        <sz val="8"/>
        <rFont val="宋体"/>
        <family val="0"/>
        <charset val="134"/>
      </rPr>
      <t xml:space="preserve">5.</t>
    </r>
    <r>
      <rPr>
        <sz val="8"/>
        <rFont val="Noto Sans"/>
        <family val="2"/>
      </rPr>
      <t xml:space="preserve">有限责任公司</t>
    </r>
  </si>
  <si>
    <r>
      <rPr>
        <sz val="8"/>
        <rFont val="Noto Sans"/>
        <family val="2"/>
      </rPr>
      <t xml:space="preserve">其中</t>
    </r>
    <r>
      <rPr>
        <sz val="8"/>
        <rFont val="宋体"/>
        <family val="0"/>
        <charset val="134"/>
      </rPr>
      <t xml:space="preserve">:</t>
    </r>
    <r>
      <rPr>
        <sz val="8"/>
        <rFont val="Noto Sans"/>
        <family val="2"/>
      </rPr>
      <t xml:space="preserve">国有独资公司</t>
    </r>
  </si>
  <si>
    <r>
      <rPr>
        <sz val="8"/>
        <rFont val="宋体"/>
        <family val="0"/>
        <charset val="134"/>
      </rPr>
      <t xml:space="preserve">6.</t>
    </r>
    <r>
      <rPr>
        <sz val="8"/>
        <rFont val="Noto Sans"/>
        <family val="2"/>
      </rPr>
      <t xml:space="preserve">股份有限公司</t>
    </r>
  </si>
  <si>
    <r>
      <rPr>
        <sz val="8"/>
        <rFont val="宋体"/>
        <family val="0"/>
        <charset val="134"/>
      </rPr>
      <t xml:space="preserve">7.</t>
    </r>
    <r>
      <rPr>
        <sz val="8"/>
        <rFont val="Noto Sans"/>
        <family val="2"/>
      </rPr>
      <t xml:space="preserve">私营企业</t>
    </r>
  </si>
  <si>
    <r>
      <rPr>
        <sz val="8"/>
        <rFont val="宋体"/>
        <family val="0"/>
        <charset val="134"/>
      </rPr>
      <t xml:space="preserve">8.</t>
    </r>
    <r>
      <rPr>
        <sz val="8"/>
        <rFont val="Noto Sans"/>
        <family val="2"/>
      </rPr>
      <t xml:space="preserve">其他内资企业</t>
    </r>
  </si>
  <si>
    <r>
      <rPr>
        <sz val="8"/>
        <rFont val="宋体"/>
        <family val="0"/>
        <charset val="134"/>
      </rPr>
      <t xml:space="preserve">(</t>
    </r>
    <r>
      <rPr>
        <sz val="8"/>
        <rFont val="Noto Sans"/>
        <family val="2"/>
      </rPr>
      <t xml:space="preserve">二</t>
    </r>
    <r>
      <rPr>
        <sz val="8"/>
        <rFont val="宋体"/>
        <family val="0"/>
        <charset val="134"/>
      </rPr>
      <t xml:space="preserve">)</t>
    </r>
    <r>
      <rPr>
        <sz val="8"/>
        <rFont val="Noto Sans"/>
        <family val="2"/>
      </rPr>
      <t xml:space="preserve">港澳台及外资企业</t>
    </r>
  </si>
  <si>
    <t xml:space="preserve">二、机关事业合计</t>
  </si>
  <si>
    <r>
      <rPr>
        <sz val="8"/>
        <rFont val="宋体"/>
        <family val="0"/>
        <charset val="134"/>
      </rPr>
      <t xml:space="preserve">(</t>
    </r>
    <r>
      <rPr>
        <sz val="8"/>
        <rFont val="Noto Sans"/>
        <family val="2"/>
      </rPr>
      <t xml:space="preserve">一</t>
    </r>
    <r>
      <rPr>
        <sz val="8"/>
        <rFont val="宋体"/>
        <family val="0"/>
        <charset val="134"/>
      </rPr>
      <t xml:space="preserve">)</t>
    </r>
    <r>
      <rPr>
        <sz val="8"/>
        <rFont val="Noto Sans"/>
        <family val="2"/>
      </rPr>
      <t xml:space="preserve">机关</t>
    </r>
  </si>
  <si>
    <r>
      <rPr>
        <sz val="8"/>
        <rFont val="Noto Sans"/>
        <family val="2"/>
      </rPr>
      <t xml:space="preserve">其中</t>
    </r>
    <r>
      <rPr>
        <sz val="8"/>
        <rFont val="宋体"/>
        <family val="0"/>
        <charset val="134"/>
      </rPr>
      <t xml:space="preserve">:</t>
    </r>
    <r>
      <rPr>
        <sz val="8"/>
        <rFont val="Noto Sans"/>
        <family val="2"/>
      </rPr>
      <t xml:space="preserve">机关中央单位</t>
    </r>
  </si>
  <si>
    <r>
      <rPr>
        <sz val="8"/>
        <rFont val="宋体"/>
        <family val="0"/>
        <charset val="134"/>
      </rPr>
      <t xml:space="preserve">(</t>
    </r>
    <r>
      <rPr>
        <sz val="8"/>
        <rFont val="Noto Sans"/>
        <family val="2"/>
      </rPr>
      <t xml:space="preserve">二</t>
    </r>
    <r>
      <rPr>
        <sz val="8"/>
        <rFont val="宋体"/>
        <family val="0"/>
        <charset val="134"/>
      </rPr>
      <t xml:space="preserve">)</t>
    </r>
    <r>
      <rPr>
        <sz val="8"/>
        <rFont val="Noto Sans"/>
        <family val="2"/>
      </rPr>
      <t xml:space="preserve">事业</t>
    </r>
  </si>
  <si>
    <r>
      <rPr>
        <sz val="8"/>
        <rFont val="Noto Sans"/>
        <family val="2"/>
      </rPr>
      <t xml:space="preserve">其中</t>
    </r>
    <r>
      <rPr>
        <sz val="8"/>
        <rFont val="宋体"/>
        <family val="0"/>
        <charset val="134"/>
      </rPr>
      <t xml:space="preserve">:</t>
    </r>
    <r>
      <rPr>
        <sz val="8"/>
        <rFont val="Noto Sans"/>
        <family val="2"/>
      </rPr>
      <t xml:space="preserve">事业中央单位</t>
    </r>
  </si>
  <si>
    <r>
      <rPr>
        <sz val="8"/>
        <rFont val="宋体"/>
        <family val="0"/>
        <charset val="134"/>
      </rPr>
      <t xml:space="preserve">1.</t>
    </r>
    <r>
      <rPr>
        <sz val="8"/>
        <rFont val="Noto Sans"/>
        <family val="2"/>
      </rPr>
      <t xml:space="preserve">全民事业</t>
    </r>
  </si>
  <si>
    <r>
      <rPr>
        <sz val="8"/>
        <rFont val="宋体"/>
        <family val="0"/>
        <charset val="134"/>
      </rPr>
      <t xml:space="preserve">2.</t>
    </r>
    <r>
      <rPr>
        <sz val="8"/>
        <rFont val="Noto Sans"/>
        <family val="2"/>
      </rPr>
      <t xml:space="preserve">集体事业</t>
    </r>
  </si>
  <si>
    <t xml:space="preserve">三、其他单位</t>
  </si>
  <si>
    <t xml:space="preserve">四、个体工商户</t>
  </si>
  <si>
    <t xml:space="preserve">五、自由职业者</t>
  </si>
  <si>
    <t xml:space="preserve">六、非正规就业组织</t>
  </si>
  <si>
    <r>
      <rPr>
        <b val="true"/>
        <sz val="14"/>
        <rFont val="宋体"/>
        <family val="0"/>
        <charset val="134"/>
      </rPr>
      <t xml:space="preserve">2012</t>
    </r>
    <r>
      <rPr>
        <b val="true"/>
        <sz val="14"/>
        <rFont val="Noto Sans"/>
        <family val="2"/>
      </rPr>
      <t xml:space="preserve">年度奉贤区新型农村社会养老保险投保</t>
    </r>
    <r>
      <rPr>
        <b val="true"/>
        <sz val="14"/>
        <rFont val="宋体"/>
        <family val="0"/>
        <charset val="134"/>
      </rPr>
      <t xml:space="preserve">/</t>
    </r>
    <r>
      <rPr>
        <b val="true"/>
        <sz val="14"/>
        <rFont val="Noto Sans"/>
        <family val="2"/>
      </rPr>
      <t xml:space="preserve">发放情况</t>
    </r>
  </si>
  <si>
    <t xml:space="preserve">投保情况</t>
  </si>
  <si>
    <t xml:space="preserve">养老保险发放情况</t>
  </si>
  <si>
    <t xml:space="preserve">镇、开发区</t>
  </si>
  <si>
    <t xml:space="preserve">投保人数（人）</t>
  </si>
  <si>
    <t xml:space="preserve">全年总发放人数（人）</t>
  </si>
  <si>
    <t xml:space="preserve">全年总发放金额（万元）</t>
  </si>
  <si>
    <t xml:space="preserve">海港开发区</t>
  </si>
  <si>
    <r>
      <rPr>
        <b val="true"/>
        <sz val="14"/>
        <color rgb="FF000000"/>
        <rFont val="宋体"/>
        <family val="0"/>
        <charset val="134"/>
      </rPr>
      <t xml:space="preserve">2012</t>
    </r>
    <r>
      <rPr>
        <b val="true"/>
        <sz val="14"/>
        <color rgb="FF000000"/>
        <rFont val="Noto Sans"/>
        <family val="2"/>
      </rPr>
      <t xml:space="preserve">年农村合作医疗参加人数</t>
    </r>
  </si>
  <si>
    <t xml:space="preserve">单  位</t>
  </si>
  <si>
    <t xml:space="preserve">其中：农村五保</t>
  </si>
  <si>
    <t xml:space="preserve">合      计</t>
  </si>
  <si>
    <t xml:space="preserve">海湾旅游开发区</t>
  </si>
  <si>
    <t xml:space="preserve">临海社区</t>
  </si>
  <si>
    <t xml:space="preserve">司法行政业务工作基本情况</t>
  </si>
  <si>
    <t xml:space="preserve">项   目</t>
  </si>
  <si>
    <r>
      <rPr>
        <b val="true"/>
        <sz val="18"/>
        <rFont val="宋体"/>
        <family val="0"/>
        <charset val="134"/>
      </rPr>
      <t xml:space="preserve">2012</t>
    </r>
    <r>
      <rPr>
        <b val="true"/>
        <sz val="18"/>
        <rFont val="Noto Sans"/>
        <family val="2"/>
      </rPr>
      <t xml:space="preserve">年</t>
    </r>
  </si>
  <si>
    <t xml:space="preserve">一、法制宣传工作</t>
  </si>
  <si>
    <t xml:space="preserve">非诉讼法律事务</t>
  </si>
  <si>
    <t xml:space="preserve">  制作法制宣传画廊</t>
  </si>
  <si>
    <t xml:space="preserve">块</t>
  </si>
  <si>
    <t xml:space="preserve">  其他</t>
  </si>
  <si>
    <t xml:space="preserve">  举办法制广播电视宣传</t>
  </si>
  <si>
    <t xml:space="preserve">档</t>
  </si>
  <si>
    <t xml:space="preserve">四、公证工作</t>
  </si>
  <si>
    <t xml:space="preserve">  编印法制宣传资料</t>
  </si>
  <si>
    <t xml:space="preserve">份</t>
  </si>
  <si>
    <t xml:space="preserve">  公证处</t>
  </si>
  <si>
    <t xml:space="preserve">  建立法制宣传工作室</t>
  </si>
  <si>
    <t xml:space="preserve">  公证处人数</t>
  </si>
  <si>
    <t xml:space="preserve">  建立村、居委图书角</t>
  </si>
  <si>
    <t xml:space="preserve">  其中：公证员</t>
  </si>
  <si>
    <t xml:space="preserve">  开展法律知识竞赛</t>
  </si>
  <si>
    <t xml:space="preserve">  办理公证总数</t>
  </si>
  <si>
    <t xml:space="preserve">  上法制课</t>
  </si>
  <si>
    <t xml:space="preserve">  其中：办理国内民事公证</t>
  </si>
  <si>
    <t xml:space="preserve"> 依法专项治理活动</t>
  </si>
  <si>
    <t xml:space="preserve">  次　</t>
  </si>
  <si>
    <t xml:space="preserve">        办理国内经济公证</t>
  </si>
  <si>
    <t xml:space="preserve">二、人民调解工作</t>
  </si>
  <si>
    <t xml:space="preserve">        办理涉外公证</t>
  </si>
  <si>
    <t xml:space="preserve">  司法所</t>
  </si>
  <si>
    <t xml:space="preserve">        涉台公证</t>
  </si>
  <si>
    <t xml:space="preserve">  人民调解委员会</t>
  </si>
  <si>
    <t xml:space="preserve">五、基层法律服务工作</t>
  </si>
  <si>
    <t xml:space="preserve">  人民调解员</t>
  </si>
  <si>
    <t xml:space="preserve">  法律服务所</t>
  </si>
  <si>
    <t xml:space="preserve">  调处各类民间纠纷</t>
  </si>
  <si>
    <t xml:space="preserve">  法律工作者</t>
  </si>
  <si>
    <t xml:space="preserve">三、律师工作</t>
  </si>
  <si>
    <t xml:space="preserve">  担任法律顾问</t>
  </si>
  <si>
    <t xml:space="preserve">  律师事务所</t>
  </si>
  <si>
    <t xml:space="preserve">  代理诉讼非诉讼</t>
  </si>
  <si>
    <t xml:space="preserve">      个人所</t>
  </si>
  <si>
    <t xml:space="preserve">      合伙所</t>
  </si>
  <si>
    <t xml:space="preserve">六、法律援助工作</t>
  </si>
  <si>
    <t xml:space="preserve">  执业律师</t>
  </si>
  <si>
    <t xml:space="preserve">  接待咨询</t>
  </si>
  <si>
    <t xml:space="preserve">  办理法律援助案件</t>
  </si>
  <si>
    <t xml:space="preserve">  民事经济诉讼代理</t>
  </si>
  <si>
    <r>
      <rPr>
        <sz val="12"/>
        <rFont val="宋体"/>
        <family val="0"/>
        <charset val="134"/>
      </rPr>
      <t xml:space="preserve">“110”“148”</t>
    </r>
    <r>
      <rPr>
        <sz val="12"/>
        <rFont val="Noto Sans"/>
        <family val="2"/>
      </rPr>
      <t xml:space="preserve">联动处警</t>
    </r>
  </si>
  <si>
    <t xml:space="preserve"> 次　</t>
  </si>
  <si>
    <t xml:space="preserve">  刑事辩护代理</t>
  </si>
  <si>
    <r>
      <rPr>
        <sz val="12"/>
        <rFont val="Noto Sans"/>
        <family val="2"/>
      </rPr>
      <t xml:space="preserve"> 接答“</t>
    </r>
    <r>
      <rPr>
        <sz val="12"/>
        <rFont val="宋体"/>
        <family val="0"/>
        <charset val="134"/>
      </rPr>
      <t xml:space="preserve">12348”</t>
    </r>
    <r>
      <rPr>
        <sz val="12"/>
        <rFont val="Noto Sans"/>
        <family val="2"/>
      </rPr>
      <t xml:space="preserve">来电咨询</t>
    </r>
  </si>
  <si>
    <t xml:space="preserve">  行政案件诉讼代理</t>
  </si>
  <si>
    <t xml:space="preserve">社会治安、刑事案件、灾害事故情况</t>
  </si>
  <si>
    <t xml:space="preserve">一、受理治安案件</t>
  </si>
  <si>
    <t xml:space="preserve">起</t>
  </si>
  <si>
    <t xml:space="preserve">    其中：治安案件查处</t>
  </si>
  <si>
    <t xml:space="preserve">二、刑事案件立案数</t>
  </si>
  <si>
    <t xml:space="preserve">       破案数</t>
  </si>
  <si>
    <t xml:space="preserve">    查获刑事作案成员</t>
  </si>
  <si>
    <t xml:space="preserve">三、民事案件收案数</t>
  </si>
  <si>
    <t xml:space="preserve">问法院</t>
  </si>
  <si>
    <r>
      <rPr>
        <sz val="12"/>
        <rFont val="Noto Sans"/>
        <family val="2"/>
      </rPr>
      <t xml:space="preserve">刘林</t>
    </r>
    <r>
      <rPr>
        <sz val="12"/>
        <rFont val="宋体"/>
        <family val="0"/>
        <charset val="134"/>
      </rPr>
      <t xml:space="preserve">37190666-26154</t>
    </r>
  </si>
  <si>
    <t xml:space="preserve">四、道路交通事故发生数</t>
  </si>
  <si>
    <t xml:space="preserve">       死亡人数</t>
  </si>
  <si>
    <t xml:space="preserve">       受伤人数</t>
  </si>
  <si>
    <t xml:space="preserve">       经济损失</t>
  </si>
  <si>
    <t xml:space="preserve">五、火灾事故发生数</t>
  </si>
  <si>
    <t xml:space="preserve">六、工厂企业工伤事故 </t>
  </si>
  <si>
    <t xml:space="preserve">                              其中：触电死亡人数</t>
  </si>
  <si>
    <t xml:space="preserve">       重伤人数</t>
  </si>
  <si>
    <t xml:space="preserve">不分了</t>
  </si>
  <si>
    <r>
      <rPr>
        <sz val="11"/>
        <rFont val="Noto Sans"/>
        <family val="2"/>
      </rPr>
      <t xml:space="preserve">注：由于系统问题</t>
    </r>
    <r>
      <rPr>
        <sz val="11"/>
        <rFont val="宋体"/>
        <family val="0"/>
        <charset val="134"/>
      </rPr>
      <t xml:space="preserve">,</t>
    </r>
    <r>
      <rPr>
        <sz val="11"/>
        <rFont val="Noto Sans"/>
        <family val="2"/>
      </rPr>
      <t xml:space="preserve">去年数据也作相应调整</t>
    </r>
  </si>
</sst>
</file>

<file path=xl/styles.xml><?xml version="1.0" encoding="utf-8"?>
<styleSheet xmlns="http://schemas.openxmlformats.org/spreadsheetml/2006/main">
  <numFmts count="6">
    <numFmt numFmtId="164" formatCode="General"/>
    <numFmt numFmtId="165" formatCode="0_ "/>
    <numFmt numFmtId="166" formatCode="0.0_ "/>
    <numFmt numFmtId="167" formatCode="0.00_ "/>
    <numFmt numFmtId="168" formatCode="General"/>
    <numFmt numFmtId="169" formatCode="0.00_);\(0.00\)"/>
  </numFmts>
  <fonts count="5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name val="Noto Sans"/>
      <family val="2"/>
    </font>
    <font>
      <sz val="14"/>
      <name val="仿宋_GB2312"/>
      <family val="3"/>
      <charset val="134"/>
    </font>
    <font>
      <sz val="12"/>
      <name val="Noto Sans"/>
      <family val="2"/>
    </font>
    <font>
      <sz val="10"/>
      <name val="宋体"/>
      <family val="0"/>
      <charset val="134"/>
    </font>
    <font>
      <b val="true"/>
      <sz val="14"/>
      <name val="宋体"/>
      <family val="0"/>
      <charset val="134"/>
    </font>
    <font>
      <sz val="10"/>
      <name val="Noto Sans"/>
      <family val="2"/>
    </font>
    <font>
      <b val="true"/>
      <sz val="10"/>
      <name val="Noto Sans"/>
      <family val="2"/>
    </font>
    <font>
      <b val="true"/>
      <sz val="10"/>
      <name val="宋体"/>
      <family val="0"/>
      <charset val="134"/>
    </font>
    <font>
      <sz val="10"/>
      <name val="华文宋体"/>
      <family val="0"/>
      <charset val="134"/>
    </font>
    <font>
      <sz val="10"/>
      <name val="黑体"/>
      <family val="3"/>
      <charset val="134"/>
    </font>
    <font>
      <sz val="12"/>
      <name val="华文宋体"/>
      <family val="0"/>
      <charset val="134"/>
    </font>
    <font>
      <sz val="14"/>
      <name val="宋体"/>
      <family val="0"/>
      <charset val="134"/>
    </font>
    <font>
      <b val="true"/>
      <sz val="12"/>
      <name val="Noto Sans"/>
      <family val="2"/>
    </font>
    <font>
      <b val="true"/>
      <sz val="12"/>
      <name val="宋体"/>
      <family val="0"/>
      <charset val="134"/>
    </font>
    <font>
      <sz val="9"/>
      <name val="Noto Sans"/>
      <family val="2"/>
    </font>
    <font>
      <sz val="9"/>
      <name val="方正书宋简体"/>
      <family val="0"/>
      <charset val="134"/>
    </font>
    <font>
      <sz val="9"/>
      <name val="宋体"/>
      <family val="0"/>
      <charset val="134"/>
    </font>
    <font>
      <b val="true"/>
      <sz val="14"/>
      <color rgb="FF333333"/>
      <name val="Noto Sans"/>
      <family val="2"/>
    </font>
    <font>
      <b val="true"/>
      <sz val="14"/>
      <color rgb="FF333333"/>
      <name val="宋体"/>
      <family val="0"/>
      <charset val="134"/>
    </font>
    <font>
      <sz val="10"/>
      <color rgb="FF0000FF"/>
      <name val="Noto Sans"/>
      <family val="2"/>
    </font>
    <font>
      <sz val="10.5"/>
      <name val="Times New Roman"/>
      <family val="1"/>
    </font>
    <font>
      <sz val="10.5"/>
      <name val="Noto Sans"/>
      <family val="2"/>
    </font>
    <font>
      <sz val="10.5"/>
      <color rgb="FF000000"/>
      <name val="宋体"/>
      <family val="0"/>
      <charset val="134"/>
    </font>
    <font>
      <b val="true"/>
      <sz val="20"/>
      <name val="Noto Sans"/>
      <family val="2"/>
    </font>
    <font>
      <sz val="20"/>
      <name val="宋体"/>
      <family val="0"/>
      <charset val="134"/>
    </font>
    <font>
      <sz val="12"/>
      <name val="Times New Roman"/>
      <family val="1"/>
    </font>
    <font>
      <b val="true"/>
      <sz val="14"/>
      <color rgb="FF000000"/>
      <name val="Noto Sans"/>
      <family val="2"/>
    </font>
    <font>
      <sz val="11"/>
      <color rgb="FF000000"/>
      <name val="Noto Sans"/>
      <family val="2"/>
    </font>
    <font>
      <sz val="16"/>
      <name val="Noto Sans"/>
      <family val="2"/>
    </font>
    <font>
      <sz val="18"/>
      <name val="Times New Roman"/>
      <family val="1"/>
    </font>
    <font>
      <sz val="18"/>
      <name val="Noto Sans"/>
      <family val="2"/>
    </font>
    <font>
      <sz val="8"/>
      <name val="宋体"/>
      <family val="0"/>
      <charset val="134"/>
    </font>
    <font>
      <sz val="8"/>
      <name val="Noto Sans"/>
      <family val="2"/>
    </font>
    <font>
      <sz val="12"/>
      <name val="仿宋_GB2312"/>
      <family val="3"/>
      <charset val="134"/>
    </font>
    <font>
      <sz val="11"/>
      <name val="宋体"/>
      <family val="0"/>
      <charset val="134"/>
    </font>
    <font>
      <b val="true"/>
      <sz val="14"/>
      <color rgb="FF000000"/>
      <name val="宋体"/>
      <family val="0"/>
      <charset val="134"/>
    </font>
    <font>
      <b val="true"/>
      <sz val="10.5"/>
      <name val="Noto Sans"/>
      <family val="2"/>
    </font>
    <font>
      <b val="true"/>
      <sz val="10.5"/>
      <name val="Calibri"/>
      <family val="2"/>
    </font>
    <font>
      <b val="true"/>
      <sz val="12"/>
      <color rgb="FF000000"/>
      <name val="宋体"/>
      <family val="0"/>
      <charset val="134"/>
    </font>
    <font>
      <sz val="10.5"/>
      <name val="Calibri"/>
      <family val="2"/>
    </font>
    <font>
      <sz val="22"/>
      <name val="Noto Sans"/>
      <family val="2"/>
    </font>
    <font>
      <b val="true"/>
      <sz val="18"/>
      <name val="Noto Sans"/>
      <family val="2"/>
    </font>
    <font>
      <b val="true"/>
      <sz val="18"/>
      <name val="宋体"/>
      <family val="0"/>
      <charset val="134"/>
    </font>
    <font>
      <sz val="12"/>
      <color rgb="FFFF0000"/>
      <name val="宋体"/>
      <family val="0"/>
      <charset val="134"/>
    </font>
    <font>
      <sz val="11"/>
      <name val="Noto Sans"/>
      <family val="2"/>
    </font>
  </fonts>
  <fills count="4">
    <fill>
      <patternFill patternType="none"/>
    </fill>
    <fill>
      <patternFill patternType="gray125"/>
    </fill>
    <fill>
      <patternFill patternType="solid">
        <fgColor rgb="FFFF0000"/>
        <bgColor rgb="FF993300"/>
      </patternFill>
    </fill>
    <fill>
      <patternFill patternType="solid">
        <fgColor rgb="FFFFFF00"/>
        <bgColor rgb="FFFFFF00"/>
      </patternFill>
    </fill>
  </fills>
  <borders count="32">
    <border diagonalUp="false" diagonalDown="false">
      <left/>
      <right/>
      <top/>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style="thin">
        <color rgb="FF333333"/>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right style="medium"/>
      <top/>
      <bottom/>
      <diagonal/>
    </border>
    <border diagonalUp="false" diagonalDown="false">
      <left/>
      <right style="medium"/>
      <top style="medium"/>
      <bottom/>
      <diagonal/>
    </border>
    <border diagonalUp="false" diagonalDown="false">
      <left/>
      <right/>
      <top style="medium"/>
      <bottom/>
      <diagonal/>
    </border>
    <border diagonalUp="false" diagonalDown="false">
      <left/>
      <right style="medium"/>
      <top/>
      <bottom style="medium"/>
      <diagonal/>
    </border>
    <border diagonalUp="false" diagonalDown="false">
      <left/>
      <right/>
      <top style="thin"/>
      <bottom/>
      <diagonal/>
    </border>
    <border diagonalUp="false" diagonalDown="false">
      <left/>
      <right/>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6" fontId="0" fillId="0" borderId="6" xfId="0" applyFont="true" applyBorder="true" applyAlignment="true" applyProtection="false">
      <alignment horizontal="center" vertical="top" textRotation="0" wrapText="true" indent="0" shrinkToFit="false"/>
      <protection locked="true" hidden="false"/>
    </xf>
    <xf numFmtId="167" fontId="0" fillId="0" borderId="4" xfId="0" applyFont="false" applyBorder="true" applyAlignment="true" applyProtection="false">
      <alignment horizontal="center" vertical="center" textRotation="0" wrapText="false" indent="0" shrinkToFit="false"/>
      <protection locked="true" hidden="false"/>
    </xf>
    <xf numFmtId="167" fontId="0"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justify" vertical="top" textRotation="0" wrapText="tru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68" fontId="12" fillId="0" borderId="5" xfId="0" applyFont="true" applyBorder="true" applyAlignment="true" applyProtection="false">
      <alignment horizontal="center" vertical="center" textRotation="0" wrapText="tru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true" indent="0" shrinkToFit="false"/>
      <protection locked="true" hidden="false"/>
    </xf>
    <xf numFmtId="168" fontId="12" fillId="0" borderId="6"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left" vertical="center" textRotation="0" wrapText="true" indent="0" shrinkToFit="false"/>
      <protection locked="true" hidden="false"/>
    </xf>
    <xf numFmtId="164" fontId="19" fillId="0" borderId="1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fals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6" fontId="0"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31"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32" fillId="0" borderId="0" xfId="21" applyFont="true" applyBorder="false" applyAlignment="true" applyProtection="false">
      <alignment horizontal="center" vertical="center" textRotation="0" wrapText="false" indent="0" shrinkToFit="false"/>
      <protection locked="true" hidden="false"/>
    </xf>
    <xf numFmtId="164" fontId="32" fillId="0" borderId="1" xfId="21" applyFont="true" applyBorder="true" applyAlignment="true" applyProtection="false">
      <alignment horizontal="center" vertical="center" textRotation="0" wrapText="false" indent="0" shrinkToFit="false"/>
      <protection locked="true" hidden="false"/>
    </xf>
    <xf numFmtId="164" fontId="32" fillId="0" borderId="2" xfId="21" applyFont="true" applyBorder="true" applyAlignment="true" applyProtection="false">
      <alignment horizontal="center" vertical="center" textRotation="0" wrapText="false" indent="0" shrinkToFit="false"/>
      <protection locked="true" hidden="false"/>
    </xf>
    <xf numFmtId="164" fontId="4" fillId="0" borderId="3" xfId="21" applyFont="false" applyBorder="true" applyAlignment="true" applyProtection="false">
      <alignment horizontal="center" vertical="center" textRotation="0" wrapText="false" indent="0" shrinkToFit="false"/>
      <protection locked="true" hidden="false"/>
    </xf>
    <xf numFmtId="164" fontId="32" fillId="0" borderId="5" xfId="21" applyFont="true" applyBorder="true" applyAlignment="false" applyProtection="false">
      <alignment horizontal="general" vertical="center" textRotation="0" wrapText="false" indent="0" shrinkToFit="false"/>
      <protection locked="true" hidden="false"/>
    </xf>
    <xf numFmtId="164" fontId="32" fillId="0" borderId="6" xfId="21" applyFont="true" applyBorder="true" applyAlignment="false" applyProtection="false">
      <alignment horizontal="general" vertical="center" textRotation="0" wrapText="false" indent="0" shrinkToFit="false"/>
      <protection locked="true" hidden="false"/>
    </xf>
    <xf numFmtId="164" fontId="32" fillId="0" borderId="4" xfId="21" applyFont="true" applyBorder="true" applyAlignment="true" applyProtection="false">
      <alignment horizontal="center" vertical="center" textRotation="0" wrapText="false" indent="0" shrinkToFit="false"/>
      <protection locked="true" hidden="false"/>
    </xf>
    <xf numFmtId="168" fontId="4" fillId="0" borderId="5" xfId="21" applyFont="false" applyBorder="true" applyAlignment="true" applyProtection="false">
      <alignment horizontal="center" vertical="center" textRotation="0" wrapText="false" indent="0" shrinkToFit="false"/>
      <protection locked="true" hidden="false"/>
    </xf>
    <xf numFmtId="168" fontId="4" fillId="0" borderId="6" xfId="21" applyFont="false" applyBorder="true" applyAlignment="true" applyProtection="false">
      <alignment horizontal="center" vertical="center" textRotation="0" wrapText="false" indent="0" shrinkToFit="false"/>
      <protection locked="true" hidden="false"/>
    </xf>
    <xf numFmtId="164" fontId="32" fillId="0" borderId="4" xfId="21" applyFont="true" applyBorder="true" applyAlignment="true" applyProtection="false">
      <alignment horizontal="center" vertical="bottom" textRotation="0" wrapText="false" indent="0" shrinkToFit="false"/>
      <protection locked="true" hidden="false"/>
    </xf>
    <xf numFmtId="164" fontId="7" fillId="0" borderId="4" xfId="21" applyFont="true" applyBorder="true" applyAlignment="true" applyProtection="false">
      <alignment horizontal="center" vertical="bottom" textRotation="0" wrapText="false" indent="0" shrinkToFit="false"/>
      <protection locked="true" hidden="false"/>
    </xf>
    <xf numFmtId="164" fontId="32" fillId="0" borderId="10" xfId="21" applyFont="true" applyBorder="true" applyAlignment="true" applyProtection="false">
      <alignment horizontal="center" vertical="bottom" textRotation="0" wrapText="false" indent="0" shrinkToFit="false"/>
      <protection locked="true" hidden="false"/>
    </xf>
    <xf numFmtId="164" fontId="4" fillId="0" borderId="11" xfId="21" applyFont="false" applyBorder="true" applyAlignment="true" applyProtection="false">
      <alignment horizontal="center" vertical="center" textRotation="0" wrapText="false" indent="0" shrinkToFit="false"/>
      <protection locked="true" hidden="false"/>
    </xf>
    <xf numFmtId="164" fontId="4" fillId="0" borderId="12" xfId="21" applyFont="false" applyBorder="true" applyAlignment="true" applyProtection="false">
      <alignment horizontal="center" vertical="center" textRotation="0" wrapText="false" indent="0" shrinkToFit="false"/>
      <protection locked="true" hidden="false"/>
    </xf>
    <xf numFmtId="164" fontId="32" fillId="0" borderId="0" xfId="21"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7" fillId="0" borderId="5" xfId="0" applyFont="true" applyBorder="true" applyAlignment="tru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9" fontId="18" fillId="0" borderId="6"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center" vertical="center" textRotation="0" wrapText="true" indent="0" shrinkToFit="false"/>
      <protection locked="true" hidden="false"/>
    </xf>
    <xf numFmtId="164" fontId="41" fillId="0" borderId="2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26" xfId="0" applyFont="true" applyBorder="true" applyAlignment="true" applyProtection="false">
      <alignment horizontal="center" vertical="center" textRotation="0" wrapText="true" indent="0" shrinkToFit="false"/>
      <protection locked="true" hidden="false"/>
    </xf>
    <xf numFmtId="164" fontId="42" fillId="0" borderId="27" xfId="0" applyFont="true" applyBorder="true" applyAlignment="true" applyProtection="false">
      <alignment horizontal="center" vertical="center" textRotation="0" wrapText="true" indent="0" shrinkToFit="false"/>
      <protection locked="true" hidden="false"/>
    </xf>
    <xf numFmtId="164" fontId="42" fillId="0" borderId="28"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center" textRotation="0" wrapText="true" indent="0" shrinkToFit="false"/>
      <protection locked="true" hidden="false"/>
    </xf>
    <xf numFmtId="164" fontId="44" fillId="0" borderId="26"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6" fillId="0" borderId="29" xfId="0" applyFont="true" applyBorder="true" applyAlignment="true" applyProtection="false">
      <alignment horizontal="center" vertical="center" textRotation="0" wrapText="true" indent="0" shrinkToFit="false"/>
      <protection locked="true" hidden="false"/>
    </xf>
    <xf numFmtId="164" fontId="44" fillId="0" borderId="29" xfId="0" applyFont="true" applyBorder="true" applyAlignment="true" applyProtection="false">
      <alignment horizontal="center" vertical="center" textRotation="0" wrapText="true" indent="0" shrinkToFit="false"/>
      <protection locked="true" hidden="false"/>
    </xf>
    <xf numFmtId="164" fontId="44" fillId="0" borderId="14"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46" fillId="0" borderId="2" xfId="0" applyFont="true" applyBorder="true" applyAlignment="true" applyProtection="false">
      <alignment horizontal="general" vertical="center"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false" indent="0" shrinkToFit="false"/>
      <protection locked="true" hidden="false"/>
    </xf>
    <xf numFmtId="164" fontId="4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48" fillId="0" borderId="5" xfId="0" applyFont="true" applyBorder="true" applyAlignment="true" applyProtection="false">
      <alignment horizontal="center" vertical="center" textRotation="0" wrapText="false" indent="0" shrinkToFit="false"/>
      <protection locked="true" hidden="false"/>
    </xf>
    <xf numFmtId="164" fontId="48" fillId="0" borderId="6"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6" fontId="0" fillId="0" borderId="6" xfId="0" applyFont="false" applyBorder="true" applyAlignment="true" applyProtection="false">
      <alignment horizontal="center" vertical="center" textRotation="0" wrapText="fals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7" fillId="3" borderId="11" xfId="0" applyFont="true" applyBorder="true" applyAlignment="true" applyProtection="false">
      <alignment horizontal="center" vertical="center" textRotation="0" wrapText="true" indent="0" shrinkToFit="false"/>
      <protection locked="true" hidden="false"/>
    </xf>
    <xf numFmtId="164" fontId="0" fillId="3" borderId="12"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49" fillId="0" borderId="2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75840</xdr:colOff>
      <xdr:row>117</xdr:row>
      <xdr:rowOff>53280</xdr:rowOff>
    </xdr:from>
    <xdr:to>
      <xdr:col>2</xdr:col>
      <xdr:colOff>2655720</xdr:colOff>
      <xdr:row>119</xdr:row>
      <xdr:rowOff>7560</xdr:rowOff>
    </xdr:to>
    <xdr:sp>
      <xdr:nvSpPr>
        <xdr:cNvPr id="0" name="Text Box 1"/>
        <xdr:cNvSpPr/>
      </xdr:nvSpPr>
      <xdr:spPr>
        <a:xfrm>
          <a:off x="5489280" y="24846840"/>
          <a:ext cx="479880" cy="350640"/>
        </a:xfrm>
        <a:prstGeom prst="rect">
          <a:avLst/>
        </a:prstGeom>
        <a:noFill/>
        <a:ln w="0">
          <a:noFill/>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179</xdr:row>
      <xdr:rowOff>53640</xdr:rowOff>
    </xdr:from>
    <xdr:to>
      <xdr:col>5</xdr:col>
      <xdr:colOff>1080</xdr:colOff>
      <xdr:row>179</xdr:row>
      <xdr:rowOff>198360</xdr:rowOff>
    </xdr:to>
    <xdr:sp>
      <xdr:nvSpPr>
        <xdr:cNvPr id="1" name="Text Box 3"/>
        <xdr:cNvSpPr/>
      </xdr:nvSpPr>
      <xdr:spPr>
        <a:xfrm>
          <a:off x="9408960" y="37389600"/>
          <a:ext cx="1080" cy="144720"/>
        </a:xfrm>
        <a:prstGeom prst="rect">
          <a:avLst/>
        </a:prstGeom>
        <a:noFill/>
        <a:ln w="0">
          <a:noFill/>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1</xdr:col>
      <xdr:colOff>2174400</xdr:colOff>
      <xdr:row>118</xdr:row>
      <xdr:rowOff>83880</xdr:rowOff>
    </xdr:from>
    <xdr:to>
      <xdr:col>1</xdr:col>
      <xdr:colOff>2655360</xdr:colOff>
      <xdr:row>120</xdr:row>
      <xdr:rowOff>7920</xdr:rowOff>
    </xdr:to>
    <xdr:sp>
      <xdr:nvSpPr>
        <xdr:cNvPr id="2" name="Text Box 4"/>
        <xdr:cNvSpPr/>
      </xdr:nvSpPr>
      <xdr:spPr>
        <a:xfrm>
          <a:off x="2573640" y="25075440"/>
          <a:ext cx="480960" cy="320400"/>
        </a:xfrm>
        <a:prstGeom prst="rect">
          <a:avLst/>
        </a:prstGeom>
        <a:noFill/>
        <a:ln w="0">
          <a:noFill/>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2</xdr:col>
      <xdr:colOff>2175840</xdr:colOff>
      <xdr:row>118</xdr:row>
      <xdr:rowOff>83880</xdr:rowOff>
    </xdr:from>
    <xdr:to>
      <xdr:col>2</xdr:col>
      <xdr:colOff>2655720</xdr:colOff>
      <xdr:row>120</xdr:row>
      <xdr:rowOff>7920</xdr:rowOff>
    </xdr:to>
    <xdr:sp>
      <xdr:nvSpPr>
        <xdr:cNvPr id="3" name="Text Box 5"/>
        <xdr:cNvSpPr/>
      </xdr:nvSpPr>
      <xdr:spPr>
        <a:xfrm>
          <a:off x="5489280" y="25075440"/>
          <a:ext cx="479880" cy="320400"/>
        </a:xfrm>
        <a:prstGeom prst="rect">
          <a:avLst/>
        </a:prstGeom>
        <a:noFill/>
        <a:ln w="0">
          <a:noFill/>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21</xdr:row>
      <xdr:rowOff>0</xdr:rowOff>
    </xdr:from>
    <xdr:to>
      <xdr:col>5</xdr:col>
      <xdr:colOff>9000</xdr:colOff>
      <xdr:row>21</xdr:row>
      <xdr:rowOff>7560</xdr:rowOff>
    </xdr:to>
    <xdr:sp>
      <xdr:nvSpPr>
        <xdr:cNvPr id="4" name="Text Box 1"/>
        <xdr:cNvSpPr/>
      </xdr:nvSpPr>
      <xdr:spPr>
        <a:xfrm>
          <a:off x="9408960" y="521208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21</xdr:row>
      <xdr:rowOff>0</xdr:rowOff>
    </xdr:from>
    <xdr:to>
      <xdr:col>5</xdr:col>
      <xdr:colOff>9000</xdr:colOff>
      <xdr:row>21</xdr:row>
      <xdr:rowOff>7560</xdr:rowOff>
    </xdr:to>
    <xdr:sp>
      <xdr:nvSpPr>
        <xdr:cNvPr id="5" name="Text Box 2"/>
        <xdr:cNvSpPr/>
      </xdr:nvSpPr>
      <xdr:spPr>
        <a:xfrm>
          <a:off x="9408960" y="521208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42</xdr:row>
      <xdr:rowOff>0</xdr:rowOff>
    </xdr:from>
    <xdr:to>
      <xdr:col>5</xdr:col>
      <xdr:colOff>9000</xdr:colOff>
      <xdr:row>42</xdr:row>
      <xdr:rowOff>7920</xdr:rowOff>
    </xdr:to>
    <xdr:sp>
      <xdr:nvSpPr>
        <xdr:cNvPr id="6" name="Text Box 3"/>
        <xdr:cNvSpPr/>
      </xdr:nvSpPr>
      <xdr:spPr>
        <a:xfrm>
          <a:off x="9408960" y="979920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42</xdr:row>
      <xdr:rowOff>0</xdr:rowOff>
    </xdr:from>
    <xdr:to>
      <xdr:col>5</xdr:col>
      <xdr:colOff>9000</xdr:colOff>
      <xdr:row>42</xdr:row>
      <xdr:rowOff>7920</xdr:rowOff>
    </xdr:to>
    <xdr:sp>
      <xdr:nvSpPr>
        <xdr:cNvPr id="7" name="Text Box 4"/>
        <xdr:cNvSpPr/>
      </xdr:nvSpPr>
      <xdr:spPr>
        <a:xfrm>
          <a:off x="9408960" y="979920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52</xdr:row>
      <xdr:rowOff>0</xdr:rowOff>
    </xdr:from>
    <xdr:to>
      <xdr:col>5</xdr:col>
      <xdr:colOff>9000</xdr:colOff>
      <xdr:row>52</xdr:row>
      <xdr:rowOff>7560</xdr:rowOff>
    </xdr:to>
    <xdr:sp>
      <xdr:nvSpPr>
        <xdr:cNvPr id="8" name="Text Box 5"/>
        <xdr:cNvSpPr/>
      </xdr:nvSpPr>
      <xdr:spPr>
        <a:xfrm>
          <a:off x="9408960" y="1178064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52</xdr:row>
      <xdr:rowOff>0</xdr:rowOff>
    </xdr:from>
    <xdr:to>
      <xdr:col>5</xdr:col>
      <xdr:colOff>9000</xdr:colOff>
      <xdr:row>52</xdr:row>
      <xdr:rowOff>7560</xdr:rowOff>
    </xdr:to>
    <xdr:sp>
      <xdr:nvSpPr>
        <xdr:cNvPr id="9" name="Text Box 6"/>
        <xdr:cNvSpPr/>
      </xdr:nvSpPr>
      <xdr:spPr>
        <a:xfrm>
          <a:off x="9408960" y="1178064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58</xdr:row>
      <xdr:rowOff>0</xdr:rowOff>
    </xdr:from>
    <xdr:to>
      <xdr:col>5</xdr:col>
      <xdr:colOff>9000</xdr:colOff>
      <xdr:row>58</xdr:row>
      <xdr:rowOff>7560</xdr:rowOff>
    </xdr:to>
    <xdr:sp>
      <xdr:nvSpPr>
        <xdr:cNvPr id="10" name="Text Box 7"/>
        <xdr:cNvSpPr/>
      </xdr:nvSpPr>
      <xdr:spPr>
        <a:xfrm>
          <a:off x="9408960" y="1296936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58</xdr:row>
      <xdr:rowOff>0</xdr:rowOff>
    </xdr:from>
    <xdr:to>
      <xdr:col>5</xdr:col>
      <xdr:colOff>9000</xdr:colOff>
      <xdr:row>58</xdr:row>
      <xdr:rowOff>7560</xdr:rowOff>
    </xdr:to>
    <xdr:sp>
      <xdr:nvSpPr>
        <xdr:cNvPr id="11" name="Text Box 8"/>
        <xdr:cNvSpPr/>
      </xdr:nvSpPr>
      <xdr:spPr>
        <a:xfrm>
          <a:off x="9408960" y="1296936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65</xdr:row>
      <xdr:rowOff>0</xdr:rowOff>
    </xdr:from>
    <xdr:to>
      <xdr:col>5</xdr:col>
      <xdr:colOff>9000</xdr:colOff>
      <xdr:row>65</xdr:row>
      <xdr:rowOff>7560</xdr:rowOff>
    </xdr:to>
    <xdr:sp>
      <xdr:nvSpPr>
        <xdr:cNvPr id="12" name="Text Box 9"/>
        <xdr:cNvSpPr/>
      </xdr:nvSpPr>
      <xdr:spPr>
        <a:xfrm>
          <a:off x="9408960" y="1449144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65</xdr:row>
      <xdr:rowOff>0</xdr:rowOff>
    </xdr:from>
    <xdr:to>
      <xdr:col>5</xdr:col>
      <xdr:colOff>9000</xdr:colOff>
      <xdr:row>65</xdr:row>
      <xdr:rowOff>7560</xdr:rowOff>
    </xdr:to>
    <xdr:sp>
      <xdr:nvSpPr>
        <xdr:cNvPr id="13" name="Text Box 10"/>
        <xdr:cNvSpPr/>
      </xdr:nvSpPr>
      <xdr:spPr>
        <a:xfrm>
          <a:off x="9408960" y="1449144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77</xdr:row>
      <xdr:rowOff>0</xdr:rowOff>
    </xdr:from>
    <xdr:to>
      <xdr:col>5</xdr:col>
      <xdr:colOff>9000</xdr:colOff>
      <xdr:row>77</xdr:row>
      <xdr:rowOff>7560</xdr:rowOff>
    </xdr:to>
    <xdr:sp>
      <xdr:nvSpPr>
        <xdr:cNvPr id="14" name="Text Box 11"/>
        <xdr:cNvSpPr/>
      </xdr:nvSpPr>
      <xdr:spPr>
        <a:xfrm>
          <a:off x="9408960" y="1686888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77</xdr:row>
      <xdr:rowOff>0</xdr:rowOff>
    </xdr:from>
    <xdr:to>
      <xdr:col>5</xdr:col>
      <xdr:colOff>9000</xdr:colOff>
      <xdr:row>77</xdr:row>
      <xdr:rowOff>7560</xdr:rowOff>
    </xdr:to>
    <xdr:sp>
      <xdr:nvSpPr>
        <xdr:cNvPr id="15" name="Text Box 12"/>
        <xdr:cNvSpPr/>
      </xdr:nvSpPr>
      <xdr:spPr>
        <a:xfrm>
          <a:off x="9408960" y="1686888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111</xdr:row>
      <xdr:rowOff>0</xdr:rowOff>
    </xdr:from>
    <xdr:to>
      <xdr:col>5</xdr:col>
      <xdr:colOff>9000</xdr:colOff>
      <xdr:row>111</xdr:row>
      <xdr:rowOff>7920</xdr:rowOff>
    </xdr:to>
    <xdr:sp>
      <xdr:nvSpPr>
        <xdr:cNvPr id="16" name="Text Box 13"/>
        <xdr:cNvSpPr/>
      </xdr:nvSpPr>
      <xdr:spPr>
        <a:xfrm>
          <a:off x="9408960" y="2360484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111</xdr:row>
      <xdr:rowOff>0</xdr:rowOff>
    </xdr:from>
    <xdr:to>
      <xdr:col>5</xdr:col>
      <xdr:colOff>9000</xdr:colOff>
      <xdr:row>111</xdr:row>
      <xdr:rowOff>7920</xdr:rowOff>
    </xdr:to>
    <xdr:sp>
      <xdr:nvSpPr>
        <xdr:cNvPr id="17" name="Text Box 14"/>
        <xdr:cNvSpPr/>
      </xdr:nvSpPr>
      <xdr:spPr>
        <a:xfrm>
          <a:off x="9408960" y="2360484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150</xdr:row>
      <xdr:rowOff>0</xdr:rowOff>
    </xdr:from>
    <xdr:to>
      <xdr:col>5</xdr:col>
      <xdr:colOff>9000</xdr:colOff>
      <xdr:row>150</xdr:row>
      <xdr:rowOff>7920</xdr:rowOff>
    </xdr:to>
    <xdr:sp>
      <xdr:nvSpPr>
        <xdr:cNvPr id="18" name="Text Box 15"/>
        <xdr:cNvSpPr/>
      </xdr:nvSpPr>
      <xdr:spPr>
        <a:xfrm>
          <a:off x="9408960" y="3133152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150</xdr:row>
      <xdr:rowOff>0</xdr:rowOff>
    </xdr:from>
    <xdr:to>
      <xdr:col>5</xdr:col>
      <xdr:colOff>9000</xdr:colOff>
      <xdr:row>150</xdr:row>
      <xdr:rowOff>7920</xdr:rowOff>
    </xdr:to>
    <xdr:sp>
      <xdr:nvSpPr>
        <xdr:cNvPr id="19" name="Text Box 16"/>
        <xdr:cNvSpPr/>
      </xdr:nvSpPr>
      <xdr:spPr>
        <a:xfrm>
          <a:off x="9408960" y="3133152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4</xdr:col>
      <xdr:colOff>0</xdr:colOff>
      <xdr:row>184</xdr:row>
      <xdr:rowOff>0</xdr:rowOff>
    </xdr:from>
    <xdr:to>
      <xdr:col>4</xdr:col>
      <xdr:colOff>9720</xdr:colOff>
      <xdr:row>184</xdr:row>
      <xdr:rowOff>61200</xdr:rowOff>
    </xdr:to>
    <xdr:pic>
      <xdr:nvPicPr>
        <xdr:cNvPr id="20" name="Picture 17" descr="1-1"/>
        <xdr:cNvPicPr/>
      </xdr:nvPicPr>
      <xdr:blipFill>
        <a:blip r:embed="rId1"/>
        <a:stretch/>
      </xdr:blipFill>
      <xdr:spPr>
        <a:xfrm>
          <a:off x="8009280" y="38403000"/>
          <a:ext cx="9720" cy="61200"/>
        </a:xfrm>
        <a:prstGeom prst="rect">
          <a:avLst/>
        </a:prstGeom>
        <a:ln w="0">
          <a:noFill/>
        </a:ln>
      </xdr:spPr>
    </xdr:pic>
    <xdr:clientData/>
  </xdr:twoCellAnchor>
  <xdr:twoCellAnchor editAs="oneCell">
    <xdr:from>
      <xdr:col>4</xdr:col>
      <xdr:colOff>0</xdr:colOff>
      <xdr:row>184</xdr:row>
      <xdr:rowOff>0</xdr:rowOff>
    </xdr:from>
    <xdr:to>
      <xdr:col>4</xdr:col>
      <xdr:colOff>9720</xdr:colOff>
      <xdr:row>184</xdr:row>
      <xdr:rowOff>61200</xdr:rowOff>
    </xdr:to>
    <xdr:pic>
      <xdr:nvPicPr>
        <xdr:cNvPr id="21" name="Picture 18" descr="1-1"/>
        <xdr:cNvPicPr/>
      </xdr:nvPicPr>
      <xdr:blipFill>
        <a:blip r:embed="rId2"/>
        <a:stretch/>
      </xdr:blipFill>
      <xdr:spPr>
        <a:xfrm>
          <a:off x="8009280" y="38403000"/>
          <a:ext cx="9720" cy="61200"/>
        </a:xfrm>
        <a:prstGeom prst="rect">
          <a:avLst/>
        </a:prstGeom>
        <a:ln w="0">
          <a:noFill/>
        </a:ln>
      </xdr:spPr>
    </xdr:pic>
    <xdr:clientData/>
  </xdr:twoCellAnchor>
  <xdr:twoCellAnchor editAs="oneCell">
    <xdr:from>
      <xdr:col>5</xdr:col>
      <xdr:colOff>0</xdr:colOff>
      <xdr:row>11</xdr:row>
      <xdr:rowOff>0</xdr:rowOff>
    </xdr:from>
    <xdr:to>
      <xdr:col>5</xdr:col>
      <xdr:colOff>9000</xdr:colOff>
      <xdr:row>11</xdr:row>
      <xdr:rowOff>7200</xdr:rowOff>
    </xdr:to>
    <xdr:sp>
      <xdr:nvSpPr>
        <xdr:cNvPr id="22" name="Text Box 19"/>
        <xdr:cNvSpPr/>
      </xdr:nvSpPr>
      <xdr:spPr>
        <a:xfrm>
          <a:off x="9408960" y="2804040"/>
          <a:ext cx="9000" cy="7200"/>
        </a:xfrm>
        <a:prstGeom prst="rect">
          <a:avLst/>
        </a:prstGeom>
        <a:noFill/>
        <a:ln w="0">
          <a:noFill/>
        </a:ln>
      </xdr:spPr>
      <xdr:style>
        <a:lnRef idx="0"/>
        <a:fillRef idx="0"/>
        <a:effectRef idx="0"/>
        <a:fontRef idx="minor"/>
      </xdr:style>
      <xdr:txBody>
        <a:bodyPr lIns="20160" rIns="20160" tIns="-12960" bIns="-1296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11</xdr:row>
      <xdr:rowOff>0</xdr:rowOff>
    </xdr:from>
    <xdr:to>
      <xdr:col>5</xdr:col>
      <xdr:colOff>9000</xdr:colOff>
      <xdr:row>11</xdr:row>
      <xdr:rowOff>7200</xdr:rowOff>
    </xdr:to>
    <xdr:sp>
      <xdr:nvSpPr>
        <xdr:cNvPr id="23" name="Text Box 20"/>
        <xdr:cNvSpPr/>
      </xdr:nvSpPr>
      <xdr:spPr>
        <a:xfrm>
          <a:off x="9408960" y="2804040"/>
          <a:ext cx="9000" cy="7200"/>
        </a:xfrm>
        <a:prstGeom prst="rect">
          <a:avLst/>
        </a:prstGeom>
        <a:noFill/>
        <a:ln w="0">
          <a:noFill/>
        </a:ln>
      </xdr:spPr>
      <xdr:style>
        <a:lnRef idx="0"/>
        <a:fillRef idx="0"/>
        <a:effectRef idx="0"/>
        <a:fontRef idx="minor"/>
      </xdr:style>
      <xdr:txBody>
        <a:bodyPr lIns="20160" rIns="20160" tIns="-12960" bIns="-1296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140</xdr:row>
      <xdr:rowOff>0</xdr:rowOff>
    </xdr:from>
    <xdr:to>
      <xdr:col>5</xdr:col>
      <xdr:colOff>9000</xdr:colOff>
      <xdr:row>140</xdr:row>
      <xdr:rowOff>7560</xdr:rowOff>
    </xdr:to>
    <xdr:sp>
      <xdr:nvSpPr>
        <xdr:cNvPr id="24" name="Text Box 21"/>
        <xdr:cNvSpPr/>
      </xdr:nvSpPr>
      <xdr:spPr>
        <a:xfrm>
          <a:off x="9408960" y="2935044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140</xdr:row>
      <xdr:rowOff>0</xdr:rowOff>
    </xdr:from>
    <xdr:to>
      <xdr:col>5</xdr:col>
      <xdr:colOff>9000</xdr:colOff>
      <xdr:row>140</xdr:row>
      <xdr:rowOff>7560</xdr:rowOff>
    </xdr:to>
    <xdr:sp>
      <xdr:nvSpPr>
        <xdr:cNvPr id="25" name="Text Box 22"/>
        <xdr:cNvSpPr/>
      </xdr:nvSpPr>
      <xdr:spPr>
        <a:xfrm>
          <a:off x="9408960" y="2935044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116</xdr:row>
      <xdr:rowOff>0</xdr:rowOff>
    </xdr:from>
    <xdr:to>
      <xdr:col>5</xdr:col>
      <xdr:colOff>9000</xdr:colOff>
      <xdr:row>116</xdr:row>
      <xdr:rowOff>7560</xdr:rowOff>
    </xdr:to>
    <xdr:sp>
      <xdr:nvSpPr>
        <xdr:cNvPr id="26" name="Text Box 23"/>
        <xdr:cNvSpPr/>
      </xdr:nvSpPr>
      <xdr:spPr>
        <a:xfrm>
          <a:off x="9408960" y="2459556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116</xdr:row>
      <xdr:rowOff>0</xdr:rowOff>
    </xdr:from>
    <xdr:to>
      <xdr:col>5</xdr:col>
      <xdr:colOff>9000</xdr:colOff>
      <xdr:row>116</xdr:row>
      <xdr:rowOff>7560</xdr:rowOff>
    </xdr:to>
    <xdr:sp>
      <xdr:nvSpPr>
        <xdr:cNvPr id="27" name="Text Box 24"/>
        <xdr:cNvSpPr/>
      </xdr:nvSpPr>
      <xdr:spPr>
        <a:xfrm>
          <a:off x="9408960" y="2459556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130</xdr:row>
      <xdr:rowOff>0</xdr:rowOff>
    </xdr:from>
    <xdr:to>
      <xdr:col>5</xdr:col>
      <xdr:colOff>9000</xdr:colOff>
      <xdr:row>130</xdr:row>
      <xdr:rowOff>7920</xdr:rowOff>
    </xdr:to>
    <xdr:sp>
      <xdr:nvSpPr>
        <xdr:cNvPr id="28" name="Text Box 25"/>
        <xdr:cNvSpPr/>
      </xdr:nvSpPr>
      <xdr:spPr>
        <a:xfrm>
          <a:off x="9408960" y="2736900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130</xdr:row>
      <xdr:rowOff>0</xdr:rowOff>
    </xdr:from>
    <xdr:to>
      <xdr:col>5</xdr:col>
      <xdr:colOff>9000</xdr:colOff>
      <xdr:row>130</xdr:row>
      <xdr:rowOff>7920</xdr:rowOff>
    </xdr:to>
    <xdr:sp>
      <xdr:nvSpPr>
        <xdr:cNvPr id="29" name="Text Box 26"/>
        <xdr:cNvSpPr/>
      </xdr:nvSpPr>
      <xdr:spPr>
        <a:xfrm>
          <a:off x="9408960" y="2736900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143</xdr:row>
      <xdr:rowOff>0</xdr:rowOff>
    </xdr:from>
    <xdr:to>
      <xdr:col>5</xdr:col>
      <xdr:colOff>9000</xdr:colOff>
      <xdr:row>143</xdr:row>
      <xdr:rowOff>7560</xdr:rowOff>
    </xdr:to>
    <xdr:sp>
      <xdr:nvSpPr>
        <xdr:cNvPr id="30" name="Text Box 27"/>
        <xdr:cNvSpPr/>
      </xdr:nvSpPr>
      <xdr:spPr>
        <a:xfrm>
          <a:off x="9408960" y="2994480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143</xdr:row>
      <xdr:rowOff>0</xdr:rowOff>
    </xdr:from>
    <xdr:to>
      <xdr:col>5</xdr:col>
      <xdr:colOff>9000</xdr:colOff>
      <xdr:row>143</xdr:row>
      <xdr:rowOff>7560</xdr:rowOff>
    </xdr:to>
    <xdr:sp>
      <xdr:nvSpPr>
        <xdr:cNvPr id="31" name="Text Box 28"/>
        <xdr:cNvSpPr/>
      </xdr:nvSpPr>
      <xdr:spPr>
        <a:xfrm>
          <a:off x="9408960" y="2994480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93</xdr:row>
      <xdr:rowOff>0</xdr:rowOff>
    </xdr:from>
    <xdr:to>
      <xdr:col>5</xdr:col>
      <xdr:colOff>9000</xdr:colOff>
      <xdr:row>93</xdr:row>
      <xdr:rowOff>7920</xdr:rowOff>
    </xdr:to>
    <xdr:sp>
      <xdr:nvSpPr>
        <xdr:cNvPr id="32" name="Text Box 29"/>
        <xdr:cNvSpPr/>
      </xdr:nvSpPr>
      <xdr:spPr>
        <a:xfrm>
          <a:off x="9408960" y="2003868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93</xdr:row>
      <xdr:rowOff>0</xdr:rowOff>
    </xdr:from>
    <xdr:to>
      <xdr:col>5</xdr:col>
      <xdr:colOff>9000</xdr:colOff>
      <xdr:row>93</xdr:row>
      <xdr:rowOff>7920</xdr:rowOff>
    </xdr:to>
    <xdr:sp>
      <xdr:nvSpPr>
        <xdr:cNvPr id="33" name="Text Box 30"/>
        <xdr:cNvSpPr/>
      </xdr:nvSpPr>
      <xdr:spPr>
        <a:xfrm>
          <a:off x="9408960" y="2003868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121</xdr:row>
      <xdr:rowOff>0</xdr:rowOff>
    </xdr:from>
    <xdr:to>
      <xdr:col>5</xdr:col>
      <xdr:colOff>9000</xdr:colOff>
      <xdr:row>121</xdr:row>
      <xdr:rowOff>7920</xdr:rowOff>
    </xdr:to>
    <xdr:sp>
      <xdr:nvSpPr>
        <xdr:cNvPr id="34" name="Text Box 31"/>
        <xdr:cNvSpPr/>
      </xdr:nvSpPr>
      <xdr:spPr>
        <a:xfrm>
          <a:off x="9408960" y="2558592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121</xdr:row>
      <xdr:rowOff>0</xdr:rowOff>
    </xdr:from>
    <xdr:to>
      <xdr:col>5</xdr:col>
      <xdr:colOff>9000</xdr:colOff>
      <xdr:row>121</xdr:row>
      <xdr:rowOff>7920</xdr:rowOff>
    </xdr:to>
    <xdr:sp>
      <xdr:nvSpPr>
        <xdr:cNvPr id="35" name="Text Box 32"/>
        <xdr:cNvSpPr/>
      </xdr:nvSpPr>
      <xdr:spPr>
        <a:xfrm>
          <a:off x="9408960" y="2558592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87</xdr:row>
      <xdr:rowOff>0</xdr:rowOff>
    </xdr:from>
    <xdr:to>
      <xdr:col>5</xdr:col>
      <xdr:colOff>9000</xdr:colOff>
      <xdr:row>87</xdr:row>
      <xdr:rowOff>7920</xdr:rowOff>
    </xdr:to>
    <xdr:sp>
      <xdr:nvSpPr>
        <xdr:cNvPr id="36" name="Text Box 33"/>
        <xdr:cNvSpPr/>
      </xdr:nvSpPr>
      <xdr:spPr>
        <a:xfrm>
          <a:off x="9408960" y="1884996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87</xdr:row>
      <xdr:rowOff>0</xdr:rowOff>
    </xdr:from>
    <xdr:to>
      <xdr:col>5</xdr:col>
      <xdr:colOff>9000</xdr:colOff>
      <xdr:row>87</xdr:row>
      <xdr:rowOff>7920</xdr:rowOff>
    </xdr:to>
    <xdr:sp>
      <xdr:nvSpPr>
        <xdr:cNvPr id="37" name="Text Box 34"/>
        <xdr:cNvSpPr/>
      </xdr:nvSpPr>
      <xdr:spPr>
        <a:xfrm>
          <a:off x="9408960" y="1884996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199</xdr:row>
      <xdr:rowOff>0</xdr:rowOff>
    </xdr:from>
    <xdr:to>
      <xdr:col>5</xdr:col>
      <xdr:colOff>9000</xdr:colOff>
      <xdr:row>199</xdr:row>
      <xdr:rowOff>7920</xdr:rowOff>
    </xdr:to>
    <xdr:sp>
      <xdr:nvSpPr>
        <xdr:cNvPr id="38" name="Text Box 35"/>
        <xdr:cNvSpPr/>
      </xdr:nvSpPr>
      <xdr:spPr>
        <a:xfrm>
          <a:off x="9408960" y="4148892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199</xdr:row>
      <xdr:rowOff>0</xdr:rowOff>
    </xdr:from>
    <xdr:to>
      <xdr:col>5</xdr:col>
      <xdr:colOff>9000</xdr:colOff>
      <xdr:row>199</xdr:row>
      <xdr:rowOff>7920</xdr:rowOff>
    </xdr:to>
    <xdr:sp>
      <xdr:nvSpPr>
        <xdr:cNvPr id="39" name="Text Box 36"/>
        <xdr:cNvSpPr/>
      </xdr:nvSpPr>
      <xdr:spPr>
        <a:xfrm>
          <a:off x="9408960" y="4148892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210</xdr:row>
      <xdr:rowOff>0</xdr:rowOff>
    </xdr:from>
    <xdr:to>
      <xdr:col>5</xdr:col>
      <xdr:colOff>9000</xdr:colOff>
      <xdr:row>210</xdr:row>
      <xdr:rowOff>7920</xdr:rowOff>
    </xdr:to>
    <xdr:sp>
      <xdr:nvSpPr>
        <xdr:cNvPr id="40" name="Text Box 37"/>
        <xdr:cNvSpPr/>
      </xdr:nvSpPr>
      <xdr:spPr>
        <a:xfrm>
          <a:off x="9408960" y="4419396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210</xdr:row>
      <xdr:rowOff>0</xdr:rowOff>
    </xdr:from>
    <xdr:to>
      <xdr:col>5</xdr:col>
      <xdr:colOff>9000</xdr:colOff>
      <xdr:row>210</xdr:row>
      <xdr:rowOff>7920</xdr:rowOff>
    </xdr:to>
    <xdr:sp>
      <xdr:nvSpPr>
        <xdr:cNvPr id="41" name="Text Box 38"/>
        <xdr:cNvSpPr/>
      </xdr:nvSpPr>
      <xdr:spPr>
        <a:xfrm>
          <a:off x="9408960" y="4419396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211</xdr:row>
      <xdr:rowOff>0</xdr:rowOff>
    </xdr:from>
    <xdr:to>
      <xdr:col>5</xdr:col>
      <xdr:colOff>9000</xdr:colOff>
      <xdr:row>211</xdr:row>
      <xdr:rowOff>7920</xdr:rowOff>
    </xdr:to>
    <xdr:sp>
      <xdr:nvSpPr>
        <xdr:cNvPr id="42" name="Text Box 39"/>
        <xdr:cNvSpPr/>
      </xdr:nvSpPr>
      <xdr:spPr>
        <a:xfrm>
          <a:off x="9408960" y="4441500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211</xdr:row>
      <xdr:rowOff>0</xdr:rowOff>
    </xdr:from>
    <xdr:to>
      <xdr:col>5</xdr:col>
      <xdr:colOff>9000</xdr:colOff>
      <xdr:row>211</xdr:row>
      <xdr:rowOff>7920</xdr:rowOff>
    </xdr:to>
    <xdr:sp>
      <xdr:nvSpPr>
        <xdr:cNvPr id="43" name="Text Box 40"/>
        <xdr:cNvSpPr/>
      </xdr:nvSpPr>
      <xdr:spPr>
        <a:xfrm>
          <a:off x="9408960" y="4441500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226</xdr:row>
      <xdr:rowOff>0</xdr:rowOff>
    </xdr:from>
    <xdr:to>
      <xdr:col>5</xdr:col>
      <xdr:colOff>9000</xdr:colOff>
      <xdr:row>226</xdr:row>
      <xdr:rowOff>7560</xdr:rowOff>
    </xdr:to>
    <xdr:sp>
      <xdr:nvSpPr>
        <xdr:cNvPr id="44" name="Text Box 41"/>
        <xdr:cNvSpPr/>
      </xdr:nvSpPr>
      <xdr:spPr>
        <a:xfrm>
          <a:off x="9408960" y="4786704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226</xdr:row>
      <xdr:rowOff>0</xdr:rowOff>
    </xdr:from>
    <xdr:to>
      <xdr:col>5</xdr:col>
      <xdr:colOff>9000</xdr:colOff>
      <xdr:row>226</xdr:row>
      <xdr:rowOff>7560</xdr:rowOff>
    </xdr:to>
    <xdr:sp>
      <xdr:nvSpPr>
        <xdr:cNvPr id="45" name="Text Box 42"/>
        <xdr:cNvSpPr/>
      </xdr:nvSpPr>
      <xdr:spPr>
        <a:xfrm>
          <a:off x="9408960" y="4786704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205</xdr:row>
      <xdr:rowOff>0</xdr:rowOff>
    </xdr:from>
    <xdr:to>
      <xdr:col>5</xdr:col>
      <xdr:colOff>9000</xdr:colOff>
      <xdr:row>205</xdr:row>
      <xdr:rowOff>7920</xdr:rowOff>
    </xdr:to>
    <xdr:sp>
      <xdr:nvSpPr>
        <xdr:cNvPr id="46" name="Text Box 43"/>
        <xdr:cNvSpPr/>
      </xdr:nvSpPr>
      <xdr:spPr>
        <a:xfrm>
          <a:off x="9408960" y="4295196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205</xdr:row>
      <xdr:rowOff>0</xdr:rowOff>
    </xdr:from>
    <xdr:to>
      <xdr:col>5</xdr:col>
      <xdr:colOff>9000</xdr:colOff>
      <xdr:row>205</xdr:row>
      <xdr:rowOff>7920</xdr:rowOff>
    </xdr:to>
    <xdr:sp>
      <xdr:nvSpPr>
        <xdr:cNvPr id="47" name="Text Box 44"/>
        <xdr:cNvSpPr/>
      </xdr:nvSpPr>
      <xdr:spPr>
        <a:xfrm>
          <a:off x="9408960" y="4295196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245</xdr:row>
      <xdr:rowOff>0</xdr:rowOff>
    </xdr:from>
    <xdr:to>
      <xdr:col>5</xdr:col>
      <xdr:colOff>9000</xdr:colOff>
      <xdr:row>245</xdr:row>
      <xdr:rowOff>7560</xdr:rowOff>
    </xdr:to>
    <xdr:sp>
      <xdr:nvSpPr>
        <xdr:cNvPr id="48" name="Text Box 45"/>
        <xdr:cNvSpPr/>
      </xdr:nvSpPr>
      <xdr:spPr>
        <a:xfrm>
          <a:off x="9408960" y="5165424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245</xdr:row>
      <xdr:rowOff>0</xdr:rowOff>
    </xdr:from>
    <xdr:to>
      <xdr:col>5</xdr:col>
      <xdr:colOff>9000</xdr:colOff>
      <xdr:row>245</xdr:row>
      <xdr:rowOff>7560</xdr:rowOff>
    </xdr:to>
    <xdr:sp>
      <xdr:nvSpPr>
        <xdr:cNvPr id="49" name="Text Box 46"/>
        <xdr:cNvSpPr/>
      </xdr:nvSpPr>
      <xdr:spPr>
        <a:xfrm>
          <a:off x="9408960" y="5165424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232</xdr:row>
      <xdr:rowOff>0</xdr:rowOff>
    </xdr:from>
    <xdr:to>
      <xdr:col>5</xdr:col>
      <xdr:colOff>9000</xdr:colOff>
      <xdr:row>232</xdr:row>
      <xdr:rowOff>7920</xdr:rowOff>
    </xdr:to>
    <xdr:sp>
      <xdr:nvSpPr>
        <xdr:cNvPr id="50" name="Text Box 47"/>
        <xdr:cNvSpPr/>
      </xdr:nvSpPr>
      <xdr:spPr>
        <a:xfrm>
          <a:off x="9408960" y="4907844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232</xdr:row>
      <xdr:rowOff>0</xdr:rowOff>
    </xdr:from>
    <xdr:to>
      <xdr:col>5</xdr:col>
      <xdr:colOff>9000</xdr:colOff>
      <xdr:row>232</xdr:row>
      <xdr:rowOff>7920</xdr:rowOff>
    </xdr:to>
    <xdr:sp>
      <xdr:nvSpPr>
        <xdr:cNvPr id="51" name="Text Box 48"/>
        <xdr:cNvSpPr/>
      </xdr:nvSpPr>
      <xdr:spPr>
        <a:xfrm>
          <a:off x="9408960" y="4907844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242</xdr:row>
      <xdr:rowOff>0</xdr:rowOff>
    </xdr:from>
    <xdr:to>
      <xdr:col>5</xdr:col>
      <xdr:colOff>9000</xdr:colOff>
      <xdr:row>242</xdr:row>
      <xdr:rowOff>7560</xdr:rowOff>
    </xdr:to>
    <xdr:sp>
      <xdr:nvSpPr>
        <xdr:cNvPr id="52" name="Text Box 49"/>
        <xdr:cNvSpPr/>
      </xdr:nvSpPr>
      <xdr:spPr>
        <a:xfrm>
          <a:off x="9408960" y="5105988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242</xdr:row>
      <xdr:rowOff>0</xdr:rowOff>
    </xdr:from>
    <xdr:to>
      <xdr:col>5</xdr:col>
      <xdr:colOff>9000</xdr:colOff>
      <xdr:row>242</xdr:row>
      <xdr:rowOff>7560</xdr:rowOff>
    </xdr:to>
    <xdr:sp>
      <xdr:nvSpPr>
        <xdr:cNvPr id="53" name="Text Box 50"/>
        <xdr:cNvSpPr/>
      </xdr:nvSpPr>
      <xdr:spPr>
        <a:xfrm>
          <a:off x="9408960" y="5105988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4</xdr:col>
      <xdr:colOff>0</xdr:colOff>
      <xdr:row>240</xdr:row>
      <xdr:rowOff>0</xdr:rowOff>
    </xdr:from>
    <xdr:to>
      <xdr:col>4</xdr:col>
      <xdr:colOff>9720</xdr:colOff>
      <xdr:row>240</xdr:row>
      <xdr:rowOff>7560</xdr:rowOff>
    </xdr:to>
    <xdr:sp>
      <xdr:nvSpPr>
        <xdr:cNvPr id="54" name="Text Box 51"/>
        <xdr:cNvSpPr/>
      </xdr:nvSpPr>
      <xdr:spPr>
        <a:xfrm>
          <a:off x="8009280" y="50663520"/>
          <a:ext cx="972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4</xdr:col>
      <xdr:colOff>0</xdr:colOff>
      <xdr:row>240</xdr:row>
      <xdr:rowOff>0</xdr:rowOff>
    </xdr:from>
    <xdr:to>
      <xdr:col>4</xdr:col>
      <xdr:colOff>9720</xdr:colOff>
      <xdr:row>240</xdr:row>
      <xdr:rowOff>7560</xdr:rowOff>
    </xdr:to>
    <xdr:sp>
      <xdr:nvSpPr>
        <xdr:cNvPr id="55" name="Text Box 52"/>
        <xdr:cNvSpPr/>
      </xdr:nvSpPr>
      <xdr:spPr>
        <a:xfrm>
          <a:off x="8009280" y="50663520"/>
          <a:ext cx="972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260</xdr:row>
      <xdr:rowOff>0</xdr:rowOff>
    </xdr:from>
    <xdr:to>
      <xdr:col>5</xdr:col>
      <xdr:colOff>9000</xdr:colOff>
      <xdr:row>260</xdr:row>
      <xdr:rowOff>7560</xdr:rowOff>
    </xdr:to>
    <xdr:sp>
      <xdr:nvSpPr>
        <xdr:cNvPr id="56" name="Text Box 53"/>
        <xdr:cNvSpPr/>
      </xdr:nvSpPr>
      <xdr:spPr>
        <a:xfrm>
          <a:off x="9408960" y="5462604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260</xdr:row>
      <xdr:rowOff>0</xdr:rowOff>
    </xdr:from>
    <xdr:to>
      <xdr:col>5</xdr:col>
      <xdr:colOff>9000</xdr:colOff>
      <xdr:row>260</xdr:row>
      <xdr:rowOff>7560</xdr:rowOff>
    </xdr:to>
    <xdr:sp>
      <xdr:nvSpPr>
        <xdr:cNvPr id="57" name="Text Box 54"/>
        <xdr:cNvSpPr/>
      </xdr:nvSpPr>
      <xdr:spPr>
        <a:xfrm>
          <a:off x="9408960" y="5462604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265</xdr:row>
      <xdr:rowOff>0</xdr:rowOff>
    </xdr:from>
    <xdr:to>
      <xdr:col>5</xdr:col>
      <xdr:colOff>9000</xdr:colOff>
      <xdr:row>265</xdr:row>
      <xdr:rowOff>7560</xdr:rowOff>
    </xdr:to>
    <xdr:sp>
      <xdr:nvSpPr>
        <xdr:cNvPr id="58" name="Text Box 55"/>
        <xdr:cNvSpPr/>
      </xdr:nvSpPr>
      <xdr:spPr>
        <a:xfrm>
          <a:off x="9408960" y="5572332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265</xdr:row>
      <xdr:rowOff>0</xdr:rowOff>
    </xdr:from>
    <xdr:to>
      <xdr:col>5</xdr:col>
      <xdr:colOff>9000</xdr:colOff>
      <xdr:row>265</xdr:row>
      <xdr:rowOff>7560</xdr:rowOff>
    </xdr:to>
    <xdr:sp>
      <xdr:nvSpPr>
        <xdr:cNvPr id="59" name="Text Box 56"/>
        <xdr:cNvSpPr/>
      </xdr:nvSpPr>
      <xdr:spPr>
        <a:xfrm>
          <a:off x="9408960" y="5572332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306</xdr:row>
      <xdr:rowOff>0</xdr:rowOff>
    </xdr:from>
    <xdr:to>
      <xdr:col>5</xdr:col>
      <xdr:colOff>9000</xdr:colOff>
      <xdr:row>306</xdr:row>
      <xdr:rowOff>7560</xdr:rowOff>
    </xdr:to>
    <xdr:sp>
      <xdr:nvSpPr>
        <xdr:cNvPr id="60" name="Text Box 57"/>
        <xdr:cNvSpPr/>
      </xdr:nvSpPr>
      <xdr:spPr>
        <a:xfrm>
          <a:off x="9408960" y="6419664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306</xdr:row>
      <xdr:rowOff>0</xdr:rowOff>
    </xdr:from>
    <xdr:to>
      <xdr:col>5</xdr:col>
      <xdr:colOff>9000</xdr:colOff>
      <xdr:row>306</xdr:row>
      <xdr:rowOff>7560</xdr:rowOff>
    </xdr:to>
    <xdr:sp>
      <xdr:nvSpPr>
        <xdr:cNvPr id="61" name="Text Box 58"/>
        <xdr:cNvSpPr/>
      </xdr:nvSpPr>
      <xdr:spPr>
        <a:xfrm>
          <a:off x="9408960" y="6419664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313</xdr:row>
      <xdr:rowOff>0</xdr:rowOff>
    </xdr:from>
    <xdr:to>
      <xdr:col>5</xdr:col>
      <xdr:colOff>9000</xdr:colOff>
      <xdr:row>313</xdr:row>
      <xdr:rowOff>7920</xdr:rowOff>
    </xdr:to>
    <xdr:sp>
      <xdr:nvSpPr>
        <xdr:cNvPr id="62" name="Text Box 59"/>
        <xdr:cNvSpPr/>
      </xdr:nvSpPr>
      <xdr:spPr>
        <a:xfrm>
          <a:off x="9408960" y="6558336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313</xdr:row>
      <xdr:rowOff>0</xdr:rowOff>
    </xdr:from>
    <xdr:to>
      <xdr:col>5</xdr:col>
      <xdr:colOff>9000</xdr:colOff>
      <xdr:row>313</xdr:row>
      <xdr:rowOff>7920</xdr:rowOff>
    </xdr:to>
    <xdr:sp>
      <xdr:nvSpPr>
        <xdr:cNvPr id="63" name="Text Box 60"/>
        <xdr:cNvSpPr/>
      </xdr:nvSpPr>
      <xdr:spPr>
        <a:xfrm>
          <a:off x="9408960" y="6558336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321</xdr:row>
      <xdr:rowOff>0</xdr:rowOff>
    </xdr:from>
    <xdr:to>
      <xdr:col>5</xdr:col>
      <xdr:colOff>9000</xdr:colOff>
      <xdr:row>321</xdr:row>
      <xdr:rowOff>6840</xdr:rowOff>
    </xdr:to>
    <xdr:sp>
      <xdr:nvSpPr>
        <xdr:cNvPr id="64" name="Text Box 61"/>
        <xdr:cNvSpPr/>
      </xdr:nvSpPr>
      <xdr:spPr>
        <a:xfrm>
          <a:off x="9408960" y="67381920"/>
          <a:ext cx="9000" cy="6840"/>
        </a:xfrm>
        <a:prstGeom prst="rect">
          <a:avLst/>
        </a:prstGeom>
        <a:noFill/>
        <a:ln w="0">
          <a:noFill/>
        </a:ln>
      </xdr:spPr>
      <xdr:style>
        <a:lnRef idx="0"/>
        <a:fillRef idx="0"/>
        <a:effectRef idx="0"/>
        <a:fontRef idx="minor"/>
      </xdr:style>
      <xdr:txBody>
        <a:bodyPr lIns="20160" rIns="20160" tIns="-13320" bIns="-1332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321</xdr:row>
      <xdr:rowOff>0</xdr:rowOff>
    </xdr:from>
    <xdr:to>
      <xdr:col>5</xdr:col>
      <xdr:colOff>9000</xdr:colOff>
      <xdr:row>321</xdr:row>
      <xdr:rowOff>6840</xdr:rowOff>
    </xdr:to>
    <xdr:sp>
      <xdr:nvSpPr>
        <xdr:cNvPr id="65" name="Text Box 62"/>
        <xdr:cNvSpPr/>
      </xdr:nvSpPr>
      <xdr:spPr>
        <a:xfrm>
          <a:off x="9408960" y="67381920"/>
          <a:ext cx="9000" cy="6840"/>
        </a:xfrm>
        <a:prstGeom prst="rect">
          <a:avLst/>
        </a:prstGeom>
        <a:noFill/>
        <a:ln w="0">
          <a:noFill/>
        </a:ln>
      </xdr:spPr>
      <xdr:style>
        <a:lnRef idx="0"/>
        <a:fillRef idx="0"/>
        <a:effectRef idx="0"/>
        <a:fontRef idx="minor"/>
      </xdr:style>
      <xdr:txBody>
        <a:bodyPr lIns="20160" rIns="20160" tIns="-13320" bIns="-1332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328</xdr:row>
      <xdr:rowOff>0</xdr:rowOff>
    </xdr:from>
    <xdr:to>
      <xdr:col>5</xdr:col>
      <xdr:colOff>9000</xdr:colOff>
      <xdr:row>328</xdr:row>
      <xdr:rowOff>7920</xdr:rowOff>
    </xdr:to>
    <xdr:sp>
      <xdr:nvSpPr>
        <xdr:cNvPr id="66" name="Text Box 63"/>
        <xdr:cNvSpPr/>
      </xdr:nvSpPr>
      <xdr:spPr>
        <a:xfrm>
          <a:off x="9408960" y="6887520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328</xdr:row>
      <xdr:rowOff>0</xdr:rowOff>
    </xdr:from>
    <xdr:to>
      <xdr:col>5</xdr:col>
      <xdr:colOff>9000</xdr:colOff>
      <xdr:row>328</xdr:row>
      <xdr:rowOff>7920</xdr:rowOff>
    </xdr:to>
    <xdr:sp>
      <xdr:nvSpPr>
        <xdr:cNvPr id="67" name="Text Box 64"/>
        <xdr:cNvSpPr/>
      </xdr:nvSpPr>
      <xdr:spPr>
        <a:xfrm>
          <a:off x="9408960" y="6887520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339</xdr:row>
      <xdr:rowOff>0</xdr:rowOff>
    </xdr:from>
    <xdr:to>
      <xdr:col>5</xdr:col>
      <xdr:colOff>9000</xdr:colOff>
      <xdr:row>339</xdr:row>
      <xdr:rowOff>7920</xdr:rowOff>
    </xdr:to>
    <xdr:sp>
      <xdr:nvSpPr>
        <xdr:cNvPr id="68" name="Text Box 65"/>
        <xdr:cNvSpPr/>
      </xdr:nvSpPr>
      <xdr:spPr>
        <a:xfrm>
          <a:off x="9408960" y="7116120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339</xdr:row>
      <xdr:rowOff>0</xdr:rowOff>
    </xdr:from>
    <xdr:to>
      <xdr:col>5</xdr:col>
      <xdr:colOff>9000</xdr:colOff>
      <xdr:row>339</xdr:row>
      <xdr:rowOff>7920</xdr:rowOff>
    </xdr:to>
    <xdr:sp>
      <xdr:nvSpPr>
        <xdr:cNvPr id="69" name="Text Box 66"/>
        <xdr:cNvSpPr/>
      </xdr:nvSpPr>
      <xdr:spPr>
        <a:xfrm>
          <a:off x="9408960" y="7116120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255</xdr:row>
      <xdr:rowOff>0</xdr:rowOff>
    </xdr:from>
    <xdr:to>
      <xdr:col>5</xdr:col>
      <xdr:colOff>9000</xdr:colOff>
      <xdr:row>255</xdr:row>
      <xdr:rowOff>7560</xdr:rowOff>
    </xdr:to>
    <xdr:sp>
      <xdr:nvSpPr>
        <xdr:cNvPr id="70" name="Text Box 67"/>
        <xdr:cNvSpPr/>
      </xdr:nvSpPr>
      <xdr:spPr>
        <a:xfrm>
          <a:off x="9408960" y="5363532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255</xdr:row>
      <xdr:rowOff>0</xdr:rowOff>
    </xdr:from>
    <xdr:to>
      <xdr:col>5</xdr:col>
      <xdr:colOff>9000</xdr:colOff>
      <xdr:row>255</xdr:row>
      <xdr:rowOff>7560</xdr:rowOff>
    </xdr:to>
    <xdr:sp>
      <xdr:nvSpPr>
        <xdr:cNvPr id="71" name="Text Box 68"/>
        <xdr:cNvSpPr/>
      </xdr:nvSpPr>
      <xdr:spPr>
        <a:xfrm>
          <a:off x="9408960" y="5363532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285</xdr:row>
      <xdr:rowOff>0</xdr:rowOff>
    </xdr:from>
    <xdr:to>
      <xdr:col>5</xdr:col>
      <xdr:colOff>9000</xdr:colOff>
      <xdr:row>285</xdr:row>
      <xdr:rowOff>7920</xdr:rowOff>
    </xdr:to>
    <xdr:sp>
      <xdr:nvSpPr>
        <xdr:cNvPr id="72" name="Text Box 69"/>
        <xdr:cNvSpPr/>
      </xdr:nvSpPr>
      <xdr:spPr>
        <a:xfrm>
          <a:off x="9408960" y="5982264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285</xdr:row>
      <xdr:rowOff>0</xdr:rowOff>
    </xdr:from>
    <xdr:to>
      <xdr:col>5</xdr:col>
      <xdr:colOff>9000</xdr:colOff>
      <xdr:row>285</xdr:row>
      <xdr:rowOff>7920</xdr:rowOff>
    </xdr:to>
    <xdr:sp>
      <xdr:nvSpPr>
        <xdr:cNvPr id="73" name="Text Box 70"/>
        <xdr:cNvSpPr/>
      </xdr:nvSpPr>
      <xdr:spPr>
        <a:xfrm>
          <a:off x="9408960" y="5982264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346</xdr:row>
      <xdr:rowOff>0</xdr:rowOff>
    </xdr:from>
    <xdr:to>
      <xdr:col>5</xdr:col>
      <xdr:colOff>9000</xdr:colOff>
      <xdr:row>346</xdr:row>
      <xdr:rowOff>7560</xdr:rowOff>
    </xdr:to>
    <xdr:sp>
      <xdr:nvSpPr>
        <xdr:cNvPr id="74" name="Text Box 71"/>
        <xdr:cNvSpPr/>
      </xdr:nvSpPr>
      <xdr:spPr>
        <a:xfrm>
          <a:off x="9408960" y="7254828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346</xdr:row>
      <xdr:rowOff>0</xdr:rowOff>
    </xdr:from>
    <xdr:to>
      <xdr:col>5</xdr:col>
      <xdr:colOff>9000</xdr:colOff>
      <xdr:row>346</xdr:row>
      <xdr:rowOff>7560</xdr:rowOff>
    </xdr:to>
    <xdr:sp>
      <xdr:nvSpPr>
        <xdr:cNvPr id="75" name="Text Box 72"/>
        <xdr:cNvSpPr/>
      </xdr:nvSpPr>
      <xdr:spPr>
        <a:xfrm>
          <a:off x="9408960" y="7254828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356</xdr:row>
      <xdr:rowOff>0</xdr:rowOff>
    </xdr:from>
    <xdr:to>
      <xdr:col>5</xdr:col>
      <xdr:colOff>9000</xdr:colOff>
      <xdr:row>356</xdr:row>
      <xdr:rowOff>7560</xdr:rowOff>
    </xdr:to>
    <xdr:sp>
      <xdr:nvSpPr>
        <xdr:cNvPr id="76" name="Text Box 73"/>
        <xdr:cNvSpPr/>
      </xdr:nvSpPr>
      <xdr:spPr>
        <a:xfrm>
          <a:off x="9408960" y="7482852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356</xdr:row>
      <xdr:rowOff>0</xdr:rowOff>
    </xdr:from>
    <xdr:to>
      <xdr:col>5</xdr:col>
      <xdr:colOff>9000</xdr:colOff>
      <xdr:row>356</xdr:row>
      <xdr:rowOff>7560</xdr:rowOff>
    </xdr:to>
    <xdr:sp>
      <xdr:nvSpPr>
        <xdr:cNvPr id="77" name="Text Box 74"/>
        <xdr:cNvSpPr/>
      </xdr:nvSpPr>
      <xdr:spPr>
        <a:xfrm>
          <a:off x="9408960" y="7482852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362</xdr:row>
      <xdr:rowOff>0</xdr:rowOff>
    </xdr:from>
    <xdr:to>
      <xdr:col>5</xdr:col>
      <xdr:colOff>9000</xdr:colOff>
      <xdr:row>362</xdr:row>
      <xdr:rowOff>7560</xdr:rowOff>
    </xdr:to>
    <xdr:sp>
      <xdr:nvSpPr>
        <xdr:cNvPr id="78" name="Text Box 75"/>
        <xdr:cNvSpPr/>
      </xdr:nvSpPr>
      <xdr:spPr>
        <a:xfrm>
          <a:off x="9408960" y="7612380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362</xdr:row>
      <xdr:rowOff>0</xdr:rowOff>
    </xdr:from>
    <xdr:to>
      <xdr:col>5</xdr:col>
      <xdr:colOff>9000</xdr:colOff>
      <xdr:row>362</xdr:row>
      <xdr:rowOff>7560</xdr:rowOff>
    </xdr:to>
    <xdr:sp>
      <xdr:nvSpPr>
        <xdr:cNvPr id="79" name="Text Box 76"/>
        <xdr:cNvSpPr/>
      </xdr:nvSpPr>
      <xdr:spPr>
        <a:xfrm>
          <a:off x="9408960" y="7612380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367</xdr:row>
      <xdr:rowOff>0</xdr:rowOff>
    </xdr:from>
    <xdr:to>
      <xdr:col>5</xdr:col>
      <xdr:colOff>9000</xdr:colOff>
      <xdr:row>367</xdr:row>
      <xdr:rowOff>7560</xdr:rowOff>
    </xdr:to>
    <xdr:sp>
      <xdr:nvSpPr>
        <xdr:cNvPr id="80" name="Text Box 77"/>
        <xdr:cNvSpPr/>
      </xdr:nvSpPr>
      <xdr:spPr>
        <a:xfrm>
          <a:off x="9408960" y="7722108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367</xdr:row>
      <xdr:rowOff>0</xdr:rowOff>
    </xdr:from>
    <xdr:to>
      <xdr:col>5</xdr:col>
      <xdr:colOff>9000</xdr:colOff>
      <xdr:row>367</xdr:row>
      <xdr:rowOff>7560</xdr:rowOff>
    </xdr:to>
    <xdr:sp>
      <xdr:nvSpPr>
        <xdr:cNvPr id="81" name="Text Box 78"/>
        <xdr:cNvSpPr/>
      </xdr:nvSpPr>
      <xdr:spPr>
        <a:xfrm>
          <a:off x="9408960" y="77221080"/>
          <a:ext cx="9000" cy="7560"/>
        </a:xfrm>
        <a:prstGeom prst="rect">
          <a:avLst/>
        </a:prstGeom>
        <a:noFill/>
        <a:ln w="0">
          <a:noFill/>
        </a:ln>
      </xdr:spPr>
      <xdr:style>
        <a:lnRef idx="0"/>
        <a:fillRef idx="0"/>
        <a:effectRef idx="0"/>
        <a:fontRef idx="minor"/>
      </xdr:style>
      <xdr:txBody>
        <a:bodyPr lIns="20160" rIns="20160" tIns="-12600" bIns="-1260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351</xdr:row>
      <xdr:rowOff>0</xdr:rowOff>
    </xdr:from>
    <xdr:to>
      <xdr:col>5</xdr:col>
      <xdr:colOff>9000</xdr:colOff>
      <xdr:row>351</xdr:row>
      <xdr:rowOff>7920</xdr:rowOff>
    </xdr:to>
    <xdr:sp>
      <xdr:nvSpPr>
        <xdr:cNvPr id="82" name="Text Box 87"/>
        <xdr:cNvSpPr/>
      </xdr:nvSpPr>
      <xdr:spPr>
        <a:xfrm>
          <a:off x="9408960" y="7378812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351</xdr:row>
      <xdr:rowOff>0</xdr:rowOff>
    </xdr:from>
    <xdr:to>
      <xdr:col>5</xdr:col>
      <xdr:colOff>9000</xdr:colOff>
      <xdr:row>351</xdr:row>
      <xdr:rowOff>7920</xdr:rowOff>
    </xdr:to>
    <xdr:sp>
      <xdr:nvSpPr>
        <xdr:cNvPr id="83" name="Text Box 88"/>
        <xdr:cNvSpPr/>
      </xdr:nvSpPr>
      <xdr:spPr>
        <a:xfrm>
          <a:off x="9408960" y="73788120"/>
          <a:ext cx="9000" cy="7920"/>
        </a:xfrm>
        <a:prstGeom prst="rect">
          <a:avLst/>
        </a:prstGeom>
        <a:noFill/>
        <a:ln w="0">
          <a:noFill/>
        </a:ln>
      </xdr:spPr>
      <xdr:style>
        <a:lnRef idx="0"/>
        <a:fillRef idx="0"/>
        <a:effectRef idx="0"/>
        <a:fontRef idx="minor"/>
      </xdr:style>
      <xdr:txBody>
        <a:bodyPr lIns="20160" rIns="20160" tIns="-12240" bIns="-1224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375</xdr:row>
      <xdr:rowOff>0</xdr:rowOff>
    </xdr:from>
    <xdr:to>
      <xdr:col>5</xdr:col>
      <xdr:colOff>9000</xdr:colOff>
      <xdr:row>375</xdr:row>
      <xdr:rowOff>7200</xdr:rowOff>
    </xdr:to>
    <xdr:sp>
      <xdr:nvSpPr>
        <xdr:cNvPr id="84" name="Text Box 79"/>
        <xdr:cNvSpPr/>
      </xdr:nvSpPr>
      <xdr:spPr>
        <a:xfrm>
          <a:off x="9408960" y="79232760"/>
          <a:ext cx="9000" cy="7200"/>
        </a:xfrm>
        <a:prstGeom prst="rect">
          <a:avLst/>
        </a:prstGeom>
        <a:noFill/>
        <a:ln w="0">
          <a:noFill/>
        </a:ln>
      </xdr:spPr>
      <xdr:style>
        <a:lnRef idx="0"/>
        <a:fillRef idx="0"/>
        <a:effectRef idx="0"/>
        <a:fontRef idx="minor"/>
      </xdr:style>
      <xdr:txBody>
        <a:bodyPr lIns="20160" rIns="20160" tIns="-12960" bIns="-1296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twoCellAnchor editAs="oneCell">
    <xdr:from>
      <xdr:col>5</xdr:col>
      <xdr:colOff>0</xdr:colOff>
      <xdr:row>375</xdr:row>
      <xdr:rowOff>0</xdr:rowOff>
    </xdr:from>
    <xdr:to>
      <xdr:col>5</xdr:col>
      <xdr:colOff>9000</xdr:colOff>
      <xdr:row>375</xdr:row>
      <xdr:rowOff>7200</xdr:rowOff>
    </xdr:to>
    <xdr:sp>
      <xdr:nvSpPr>
        <xdr:cNvPr id="85" name="Text Box 80"/>
        <xdr:cNvSpPr/>
      </xdr:nvSpPr>
      <xdr:spPr>
        <a:xfrm>
          <a:off x="9408960" y="79232760"/>
          <a:ext cx="9000" cy="7200"/>
        </a:xfrm>
        <a:prstGeom prst="rect">
          <a:avLst/>
        </a:prstGeom>
        <a:noFill/>
        <a:ln w="0">
          <a:noFill/>
        </a:ln>
      </xdr:spPr>
      <xdr:style>
        <a:lnRef idx="0"/>
        <a:fillRef idx="0"/>
        <a:effectRef idx="0"/>
        <a:fontRef idx="minor"/>
      </xdr:style>
      <xdr:txBody>
        <a:bodyPr lIns="20160" rIns="20160" tIns="-12960" bIns="-12960" anchor="t">
          <a:noAutofit/>
        </a:bodyPr>
        <a:p>
          <a:r>
            <a:rPr b="0" lang="en-US" sz="1050" spc="-1" strike="noStrike">
              <a:solidFill>
                <a:srgbClr val="000000"/>
              </a:solidFill>
              <a:latin typeface="宋体"/>
            </a:rPr>
            <a:t> </a:t>
          </a:r>
          <a:endParaRPr b="0" lang="en-US" sz="105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hyperlink" Target="http://cxpxmg2012.stcsm.gov.cn/InnovativeEnterprise/EnterpriseInformation.aspx?ie_htecannualsurveyid=21a76dd8-fe1f-434f-908b-356daf89b49a&amp;ie_supplementaldataid=f7d8a320-e887-4635-9785-98466b9be464&amp;ie_additionalinformationid=9106a4ac-82b2-4051-8b42-7256272" TargetMode="External"/><Relationship Id="rId2" Type="http://schemas.openxmlformats.org/officeDocument/2006/relationships/hyperlink" Target="http://cxpxmg2012.stcsm.gov.cn/InnovativeEnterprise/EnterpriseInformation.aspx?ie_htecannualsurveyid=d1e84bcb-3b60-4900-9091-8d25d93776ee&amp;ie_supplementaldataid=40c293d7-8adc-4b62-b2f6-600e4c3f4db1&amp;ie_additionalinformationid=333f3d00-3e1b-4cd3-991c-8c7b1c8" TargetMode="External"/><Relationship Id="rId3" Type="http://schemas.openxmlformats.org/officeDocument/2006/relationships/hyperlink" Target="http://cxpxmg2012.stcsm.gov.cn/InnovativeEnterprise/EnterpriseInformation.aspx?ie_htecannualsurveyid=bcb79683-4cd0-42bc-bf74-f89f32dc8e2e&amp;ie_supplementaldataid=c9313bae-7561-4ad2-a36a-b8558463e07a&amp;ie_additionalinformationid=ca249231-03fd-4a0b-a748-9014caa" TargetMode="External"/><Relationship Id="rId4" Type="http://schemas.openxmlformats.org/officeDocument/2006/relationships/hyperlink" Target="http://cxpxmg2012.stcsm.gov.cn/InnovativeEnterprise/EnterpriseInformation.aspx?ie_htecannualsurveyid=36839b48-2b1c-4a3d-bcd9-0e0c21af64e4&amp;ie_supplementaldataid=0a95d158-37d9-4ac2-ab61-c55104b8543d&amp;ie_additionalinformationid=1c70a364-039a-4283-a1d7-6691662" TargetMode="External"/><Relationship Id="rId5" Type="http://schemas.openxmlformats.org/officeDocument/2006/relationships/hyperlink" Target="http://cxpxmg2012.stcsm.gov.cn/InnovativeEnterprise/EnterpriseInformation.aspx?ie_htecannualsurveyid=a866235b-43b0-4a66-aeda-1731947b61e5&amp;ie_supplementaldataid=2329075f-39a6-4517-add2-7aa964b07e10&amp;ie_additionalinformationid=95641b69-9228-4df5-bafe-00650ac" TargetMode="External"/><Relationship Id="rId6" Type="http://schemas.openxmlformats.org/officeDocument/2006/relationships/hyperlink" Target="http://cxpxmg2012.stcsm.gov.cn/InnovativeEnterprise/EnterpriseInformation.aspx?ie_htecannualsurveyid=a9e3f18f-4550-4e3e-a11a-43eac1986900&amp;ie_supplementaldataid=8fb73c04-66dd-4ecc-b9b9-5d3ead27778a&amp;ie_additionalinformationid=580ba07e-667e-48f9-94e2-94132b6" TargetMode="External"/><Relationship Id="rId7"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3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L10" activeCellId="0" sqref="L10"/>
    </sheetView>
  </sheetViews>
  <sheetFormatPr defaultColWidth="8.8984375" defaultRowHeight="15.6" zeroHeight="false" outlineLevelRow="0" outlineLevelCol="0"/>
  <cols>
    <col collapsed="false" customWidth="true" hidden="false" outlineLevel="0" max="1" min="1" style="0" width="38.39"/>
    <col collapsed="false" customWidth="true" hidden="false" outlineLevel="0" max="3" min="2" style="0" width="11.69"/>
    <col collapsed="false" customWidth="true" hidden="false" outlineLevel="0" max="4" min="4" style="0" width="13.49"/>
    <col collapsed="false" customWidth="true" hidden="true" outlineLevel="0" max="5" min="5" style="1" width="11.99"/>
    <col collapsed="false" customWidth="true" hidden="true" outlineLevel="0" max="6" min="6" style="0" width="20.19"/>
    <col collapsed="false" customWidth="true" hidden="true" outlineLevel="0" max="7" min="7" style="0" width="13.4"/>
    <col collapsed="false" customWidth="true" hidden="false" outlineLevel="0" max="8" min="8" style="0" width="9.5"/>
  </cols>
  <sheetData>
    <row r="1" customFormat="false" ht="48" hidden="false" customHeight="true" outlineLevel="0" collapsed="false">
      <c r="A1" s="2" t="s">
        <v>0</v>
      </c>
      <c r="B1" s="2"/>
      <c r="C1" s="2"/>
      <c r="D1" s="2"/>
      <c r="E1" s="2"/>
      <c r="F1" s="2"/>
      <c r="G1" s="2"/>
    </row>
    <row r="2" customFormat="false" ht="21.9" hidden="false" customHeight="true" outlineLevel="0" collapsed="false">
      <c r="A2" s="3"/>
      <c r="F2" s="4"/>
    </row>
    <row r="3" customFormat="false" ht="21.9" hidden="false" customHeight="true" outlineLevel="0" collapsed="false">
      <c r="A3" s="5"/>
      <c r="B3" s="6" t="s">
        <v>1</v>
      </c>
      <c r="C3" s="7" t="s">
        <v>2</v>
      </c>
      <c r="D3" s="7" t="s">
        <v>3</v>
      </c>
      <c r="E3" s="8" t="s">
        <v>4</v>
      </c>
      <c r="F3" s="9" t="s">
        <v>5</v>
      </c>
      <c r="G3" s="7" t="s">
        <v>6</v>
      </c>
    </row>
    <row r="4" customFormat="false" ht="21.9" hidden="false" customHeight="true" outlineLevel="0" collapsed="false">
      <c r="A4" s="10" t="s">
        <v>7</v>
      </c>
      <c r="B4" s="11"/>
      <c r="C4" s="12"/>
      <c r="D4" s="12"/>
      <c r="E4" s="12"/>
      <c r="F4" s="13"/>
      <c r="G4" s="12"/>
    </row>
    <row r="5" customFormat="false" ht="21.9" hidden="false" customHeight="true" outlineLevel="0" collapsed="false">
      <c r="A5" s="14" t="s">
        <v>8</v>
      </c>
      <c r="B5" s="15" t="s">
        <v>9</v>
      </c>
      <c r="C5" s="12" t="n">
        <v>17</v>
      </c>
      <c r="D5" s="12" t="n">
        <v>18</v>
      </c>
      <c r="E5" s="12" t="n">
        <v>17</v>
      </c>
      <c r="F5" s="13" t="n">
        <v>14</v>
      </c>
      <c r="G5" s="16" t="n">
        <v>15</v>
      </c>
    </row>
    <row r="6" customFormat="false" ht="21.9" hidden="false" customHeight="true" outlineLevel="0" collapsed="false">
      <c r="A6" s="14" t="s">
        <v>10</v>
      </c>
      <c r="B6" s="15" t="s">
        <v>9</v>
      </c>
      <c r="C6" s="12" t="n">
        <v>3</v>
      </c>
      <c r="D6" s="12" t="n">
        <v>3</v>
      </c>
      <c r="E6" s="12" t="n">
        <v>3</v>
      </c>
      <c r="F6" s="13" t="n">
        <v>5</v>
      </c>
      <c r="G6" s="16" t="n">
        <v>5</v>
      </c>
    </row>
    <row r="7" customFormat="false" ht="21.9" hidden="false" customHeight="true" outlineLevel="0" collapsed="false">
      <c r="A7" s="14" t="s">
        <v>11</v>
      </c>
      <c r="B7" s="15" t="s">
        <v>9</v>
      </c>
      <c r="C7" s="12" t="n">
        <v>18</v>
      </c>
      <c r="D7" s="12" t="n">
        <v>19</v>
      </c>
      <c r="E7" s="12" t="n">
        <v>18</v>
      </c>
      <c r="F7" s="13" t="n">
        <v>18</v>
      </c>
      <c r="G7" s="16" t="n">
        <v>17</v>
      </c>
    </row>
    <row r="8" customFormat="false" ht="21.9" hidden="false" customHeight="true" outlineLevel="0" collapsed="false">
      <c r="A8" s="10" t="s">
        <v>12</v>
      </c>
      <c r="B8" s="11"/>
      <c r="C8" s="12"/>
      <c r="D8" s="12"/>
      <c r="E8" s="12"/>
      <c r="F8" s="13"/>
      <c r="G8" s="12"/>
    </row>
    <row r="9" customFormat="false" ht="21.9" hidden="false" customHeight="true" outlineLevel="0" collapsed="false">
      <c r="A9" s="14" t="s">
        <v>13</v>
      </c>
      <c r="B9" s="15" t="s">
        <v>14</v>
      </c>
      <c r="C9" s="12" t="n">
        <v>22</v>
      </c>
      <c r="D9" s="12" t="n">
        <v>22</v>
      </c>
      <c r="E9" s="12" t="n">
        <v>22</v>
      </c>
      <c r="F9" s="13" t="n">
        <v>22</v>
      </c>
      <c r="G9" s="16" t="n">
        <v>23</v>
      </c>
    </row>
    <row r="10" customFormat="false" ht="21.9" hidden="false" customHeight="true" outlineLevel="0" collapsed="false">
      <c r="A10" s="10" t="s">
        <v>15</v>
      </c>
      <c r="B10" s="15" t="s">
        <v>9</v>
      </c>
      <c r="C10" s="12" t="n">
        <v>4151</v>
      </c>
      <c r="D10" s="12" t="n">
        <v>4101</v>
      </c>
      <c r="E10" s="12" t="n">
        <v>4682</v>
      </c>
      <c r="F10" s="13" t="n">
        <v>4192</v>
      </c>
      <c r="G10" s="16" t="n">
        <v>4456</v>
      </c>
    </row>
    <row r="11" customFormat="false" ht="21.9" hidden="false" customHeight="true" outlineLevel="0" collapsed="false">
      <c r="A11" s="14" t="s">
        <v>16</v>
      </c>
      <c r="B11" s="15" t="s">
        <v>14</v>
      </c>
      <c r="C11" s="12" t="n">
        <v>8</v>
      </c>
      <c r="D11" s="12" t="n">
        <v>8</v>
      </c>
      <c r="E11" s="12" t="n">
        <v>8</v>
      </c>
      <c r="F11" s="13" t="n">
        <v>8</v>
      </c>
      <c r="G11" s="16" t="n">
        <v>8</v>
      </c>
    </row>
    <row r="12" customFormat="false" ht="21.9" hidden="false" customHeight="true" outlineLevel="0" collapsed="false">
      <c r="A12" s="10" t="s">
        <v>15</v>
      </c>
      <c r="B12" s="15" t="s">
        <v>9</v>
      </c>
      <c r="C12" s="12" t="n">
        <v>670</v>
      </c>
      <c r="D12" s="12" t="n">
        <v>665</v>
      </c>
      <c r="E12" s="12" t="n">
        <v>678</v>
      </c>
      <c r="F12" s="13" t="n">
        <v>611</v>
      </c>
      <c r="G12" s="16" t="n">
        <v>613</v>
      </c>
    </row>
    <row r="13" customFormat="false" ht="21.9" hidden="false" customHeight="true" outlineLevel="0" collapsed="false">
      <c r="A13" s="17" t="s">
        <v>17</v>
      </c>
      <c r="B13" s="11"/>
      <c r="C13" s="12"/>
      <c r="D13" s="18"/>
      <c r="E13" s="18"/>
      <c r="F13" s="19"/>
      <c r="G13" s="12"/>
    </row>
    <row r="14" customFormat="false" ht="21.9" hidden="false" customHeight="true" outlineLevel="0" collapsed="false">
      <c r="A14" s="14" t="s">
        <v>18</v>
      </c>
      <c r="B14" s="15" t="s">
        <v>14</v>
      </c>
      <c r="C14" s="12" t="n">
        <v>801</v>
      </c>
      <c r="D14" s="12" t="n">
        <v>608</v>
      </c>
      <c r="E14" s="20" t="n">
        <v>557</v>
      </c>
      <c r="F14" s="13" t="n">
        <v>335</v>
      </c>
      <c r="G14" s="21" t="n">
        <v>193</v>
      </c>
    </row>
    <row r="15" customFormat="false" ht="21.9" hidden="false" customHeight="true" outlineLevel="0" collapsed="false">
      <c r="A15" s="14" t="s">
        <v>19</v>
      </c>
      <c r="B15" s="15" t="s">
        <v>20</v>
      </c>
      <c r="C15" s="12" t="n">
        <v>8.9</v>
      </c>
      <c r="D15" s="12" t="n">
        <v>7.6</v>
      </c>
      <c r="E15" s="22" t="n">
        <v>6.05</v>
      </c>
      <c r="F15" s="23" t="n">
        <v>3.8024</v>
      </c>
      <c r="G15" s="21" t="n">
        <v>2.39</v>
      </c>
    </row>
    <row r="16" customFormat="false" ht="21.9" hidden="false" customHeight="true" outlineLevel="0" collapsed="false">
      <c r="A16" s="14" t="s">
        <v>21</v>
      </c>
      <c r="B16" s="15" t="s">
        <v>22</v>
      </c>
      <c r="C16" s="12" t="n">
        <v>822.8</v>
      </c>
      <c r="D16" s="12" t="n">
        <v>694.2</v>
      </c>
      <c r="E16" s="22" t="n">
        <v>423.81</v>
      </c>
      <c r="F16" s="23" t="n">
        <v>408.7669</v>
      </c>
      <c r="G16" s="24" t="n">
        <v>128.0097</v>
      </c>
    </row>
    <row r="17" customFormat="false" ht="21.9" hidden="false" customHeight="true" outlineLevel="0" collapsed="false">
      <c r="A17" s="14" t="s">
        <v>23</v>
      </c>
      <c r="B17" s="15" t="s">
        <v>22</v>
      </c>
      <c r="C17" s="12" t="n">
        <v>42.3</v>
      </c>
      <c r="D17" s="12" t="n">
        <v>43.1</v>
      </c>
      <c r="E17" s="22" t="n">
        <v>32.27</v>
      </c>
      <c r="F17" s="23" t="n">
        <v>28.4534</v>
      </c>
      <c r="G17" s="24" t="n">
        <v>3.2245</v>
      </c>
    </row>
    <row r="18" customFormat="false" ht="21.9" hidden="false" customHeight="true" outlineLevel="0" collapsed="false">
      <c r="A18" s="14" t="s">
        <v>24</v>
      </c>
      <c r="B18" s="15" t="s">
        <v>22</v>
      </c>
      <c r="C18" s="12" t="n">
        <v>27.5</v>
      </c>
      <c r="D18" s="12" t="n">
        <v>22.6</v>
      </c>
      <c r="E18" s="22" t="n">
        <v>21.77</v>
      </c>
      <c r="F18" s="23" t="n">
        <v>6.0518</v>
      </c>
      <c r="G18" s="24" t="n">
        <v>4.051</v>
      </c>
    </row>
    <row r="19" customFormat="false" ht="21.9" hidden="false" customHeight="true" outlineLevel="0" collapsed="false">
      <c r="A19" s="10" t="s">
        <v>25</v>
      </c>
      <c r="B19" s="15" t="s">
        <v>26</v>
      </c>
      <c r="C19" s="12" t="n">
        <v>265</v>
      </c>
      <c r="D19" s="12" t="n">
        <v>279</v>
      </c>
      <c r="E19" s="12" t="n">
        <v>228</v>
      </c>
      <c r="F19" s="13" t="n">
        <v>189</v>
      </c>
      <c r="G19" s="25" t="n">
        <v>160</v>
      </c>
    </row>
    <row r="20" customFormat="false" ht="21.9" hidden="false" customHeight="true" outlineLevel="0" collapsed="false">
      <c r="A20" s="14" t="s">
        <v>27</v>
      </c>
      <c r="B20" s="15" t="s">
        <v>26</v>
      </c>
      <c r="C20" s="12" t="n">
        <v>265</v>
      </c>
      <c r="D20" s="12" t="n">
        <v>210</v>
      </c>
      <c r="E20" s="12" t="n">
        <v>159</v>
      </c>
      <c r="F20" s="13" t="n">
        <v>120</v>
      </c>
      <c r="G20" s="16" t="n">
        <v>80</v>
      </c>
    </row>
    <row r="21" customFormat="false" ht="21.9" hidden="false" customHeight="true" outlineLevel="0" collapsed="false">
      <c r="A21" s="14" t="s">
        <v>28</v>
      </c>
      <c r="B21" s="15" t="s">
        <v>26</v>
      </c>
      <c r="C21" s="4" t="s">
        <v>29</v>
      </c>
      <c r="D21" s="12" t="n">
        <v>69</v>
      </c>
      <c r="E21" s="12" t="n">
        <v>69</v>
      </c>
      <c r="F21" s="19" t="n">
        <v>69</v>
      </c>
      <c r="G21" s="25" t="n">
        <v>80</v>
      </c>
    </row>
    <row r="22" customFormat="false" ht="21.9" hidden="false" customHeight="true" outlineLevel="0" collapsed="false">
      <c r="A22" s="10" t="s">
        <v>30</v>
      </c>
      <c r="B22" s="15" t="s">
        <v>31</v>
      </c>
      <c r="C22" s="12" t="n">
        <v>3102</v>
      </c>
      <c r="D22" s="12" t="n">
        <v>2984</v>
      </c>
      <c r="E22" s="12" t="n">
        <v>2022</v>
      </c>
      <c r="F22" s="19" t="n">
        <v>1785</v>
      </c>
      <c r="G22" s="16" t="n">
        <v>1188</v>
      </c>
    </row>
    <row r="23" customFormat="false" ht="21.9" hidden="false" customHeight="true" outlineLevel="0" collapsed="false">
      <c r="A23" s="14" t="s">
        <v>32</v>
      </c>
      <c r="B23" s="15" t="s">
        <v>31</v>
      </c>
      <c r="C23" s="12" t="n">
        <v>711</v>
      </c>
      <c r="D23" s="12" t="n">
        <v>639</v>
      </c>
      <c r="E23" s="12" t="n">
        <v>342</v>
      </c>
      <c r="F23" s="19" t="n">
        <v>337</v>
      </c>
      <c r="G23" s="16" t="n">
        <v>193</v>
      </c>
    </row>
    <row r="24" customFormat="false" ht="21.9" hidden="false" customHeight="true" outlineLevel="0" collapsed="false">
      <c r="A24" s="14" t="s">
        <v>33</v>
      </c>
      <c r="B24" s="15" t="s">
        <v>31</v>
      </c>
      <c r="C24" s="12" t="n">
        <v>1877</v>
      </c>
      <c r="D24" s="12" t="n">
        <v>1714</v>
      </c>
      <c r="E24" s="12" t="n">
        <v>1075</v>
      </c>
      <c r="F24" s="19" t="n">
        <v>782</v>
      </c>
      <c r="G24" s="16" t="n">
        <v>485</v>
      </c>
    </row>
    <row r="25" customFormat="false" ht="21.9" hidden="false" customHeight="true" outlineLevel="0" collapsed="false">
      <c r="A25" s="26" t="s">
        <v>34</v>
      </c>
      <c r="B25" s="27" t="s">
        <v>31</v>
      </c>
      <c r="C25" s="28" t="n">
        <v>514</v>
      </c>
      <c r="D25" s="28" t="n">
        <v>631</v>
      </c>
      <c r="E25" s="12" t="n">
        <v>605</v>
      </c>
      <c r="F25" s="29" t="n">
        <v>666</v>
      </c>
      <c r="G25" s="30" t="n">
        <v>510</v>
      </c>
    </row>
    <row r="26" customFormat="false" ht="21.9" hidden="false" customHeight="true" outlineLevel="0" collapsed="false">
      <c r="A26" s="10" t="s">
        <v>35</v>
      </c>
      <c r="B26" s="15" t="s">
        <v>31</v>
      </c>
      <c r="C26" s="12" t="n">
        <v>2254</v>
      </c>
      <c r="D26" s="12" t="n">
        <v>1872</v>
      </c>
      <c r="E26" s="12" t="n">
        <v>1756</v>
      </c>
      <c r="F26" s="19"/>
      <c r="G26" s="16"/>
    </row>
    <row r="27" customFormat="false" ht="21.9" hidden="false" customHeight="true" outlineLevel="0" collapsed="false">
      <c r="A27" s="14" t="s">
        <v>32</v>
      </c>
      <c r="B27" s="15" t="s">
        <v>31</v>
      </c>
      <c r="C27" s="12" t="n">
        <v>152</v>
      </c>
      <c r="D27" s="12" t="n">
        <v>105</v>
      </c>
      <c r="E27" s="12" t="n">
        <v>72</v>
      </c>
      <c r="F27" s="19"/>
      <c r="G27" s="16"/>
    </row>
    <row r="28" customFormat="false" ht="21.9" hidden="false" customHeight="true" outlineLevel="0" collapsed="false">
      <c r="A28" s="14" t="s">
        <v>33</v>
      </c>
      <c r="B28" s="15" t="s">
        <v>31</v>
      </c>
      <c r="C28" s="12" t="n">
        <v>1626</v>
      </c>
      <c r="D28" s="12" t="n">
        <v>1166</v>
      </c>
      <c r="E28" s="12" t="n">
        <v>940</v>
      </c>
      <c r="F28" s="19"/>
      <c r="G28" s="16"/>
    </row>
    <row r="29" customFormat="false" ht="21.9" hidden="false" customHeight="true" outlineLevel="0" collapsed="false">
      <c r="A29" s="31" t="s">
        <v>34</v>
      </c>
      <c r="B29" s="32" t="s">
        <v>31</v>
      </c>
      <c r="C29" s="33" t="n">
        <v>476</v>
      </c>
      <c r="D29" s="33" t="n">
        <v>601</v>
      </c>
      <c r="E29" s="33" t="n">
        <v>744</v>
      </c>
      <c r="F29" s="34"/>
      <c r="G29" s="35"/>
    </row>
    <row r="30" customFormat="false" ht="24" hidden="false" customHeight="true" outlineLevel="0" collapsed="false">
      <c r="A30" s="36" t="s">
        <v>36</v>
      </c>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8984375" defaultRowHeight="15.6" zeroHeight="false" outlineLevelRow="0" outlineLevelCol="0"/>
  <cols>
    <col collapsed="false" customWidth="true" hidden="false" outlineLevel="0" max="1" min="1" style="0" width="32.89"/>
    <col collapsed="false" customWidth="true" hidden="false" outlineLevel="0" max="3" min="3" style="0" width="15.89"/>
    <col collapsed="false" customWidth="true" hidden="false" outlineLevel="0" max="4" min="4" style="1" width="17.09"/>
    <col collapsed="false" customWidth="true" hidden="true" outlineLevel="0" max="5" min="5" style="0" width="17.09"/>
  </cols>
  <sheetData>
    <row r="1" customFormat="false" ht="36" hidden="false" customHeight="true" outlineLevel="0" collapsed="false">
      <c r="A1" s="206" t="s">
        <v>696</v>
      </c>
      <c r="B1" s="206"/>
      <c r="C1" s="206"/>
      <c r="D1" s="206"/>
      <c r="E1" s="206"/>
    </row>
    <row r="2" customFormat="false" ht="33" hidden="false" customHeight="true" outlineLevel="0" collapsed="false">
      <c r="A2" s="207"/>
      <c r="B2" s="6" t="s">
        <v>522</v>
      </c>
      <c r="C2" s="208" t="s">
        <v>2</v>
      </c>
      <c r="D2" s="7" t="s">
        <v>3</v>
      </c>
      <c r="E2" s="209" t="s">
        <v>5</v>
      </c>
    </row>
    <row r="3" customFormat="false" ht="33" hidden="false" customHeight="true" outlineLevel="0" collapsed="false">
      <c r="A3" s="210" t="s">
        <v>697</v>
      </c>
      <c r="B3" s="211" t="s">
        <v>698</v>
      </c>
      <c r="C3" s="166" t="n">
        <v>29861</v>
      </c>
      <c r="D3" s="18" t="n">
        <v>19436</v>
      </c>
      <c r="E3" s="212" t="n">
        <v>9524</v>
      </c>
    </row>
    <row r="4" customFormat="false" ht="33" hidden="false" customHeight="true" outlineLevel="0" collapsed="false">
      <c r="A4" s="210" t="s">
        <v>699</v>
      </c>
      <c r="B4" s="211" t="s">
        <v>698</v>
      </c>
      <c r="C4" s="166" t="n">
        <v>29806</v>
      </c>
      <c r="D4" s="18" t="n">
        <v>16042</v>
      </c>
      <c r="E4" s="212" t="n">
        <v>8559</v>
      </c>
    </row>
    <row r="5" customFormat="false" ht="33" hidden="false" customHeight="true" outlineLevel="0" collapsed="false">
      <c r="A5" s="210" t="s">
        <v>700</v>
      </c>
      <c r="B5" s="211" t="s">
        <v>698</v>
      </c>
      <c r="C5" s="166" t="n">
        <v>6600</v>
      </c>
      <c r="D5" s="18" t="n">
        <v>5613</v>
      </c>
      <c r="E5" s="212" t="n">
        <v>5173</v>
      </c>
    </row>
    <row r="6" customFormat="false" ht="33" hidden="false" customHeight="true" outlineLevel="0" collapsed="false">
      <c r="A6" s="210" t="s">
        <v>701</v>
      </c>
      <c r="B6" s="211" t="s">
        <v>698</v>
      </c>
      <c r="C6" s="166" t="n">
        <v>3892</v>
      </c>
      <c r="D6" s="18" t="n">
        <v>3262</v>
      </c>
      <c r="E6" s="212" t="n">
        <v>4098</v>
      </c>
    </row>
    <row r="7" customFormat="false" ht="33" hidden="false" customHeight="true" outlineLevel="0" collapsed="false">
      <c r="A7" s="213" t="s">
        <v>702</v>
      </c>
      <c r="B7" s="211" t="s">
        <v>9</v>
      </c>
      <c r="C7" s="166" t="n">
        <v>6044</v>
      </c>
      <c r="D7" s="18" t="n">
        <v>5085</v>
      </c>
      <c r="E7" s="212" t="n">
        <v>3437</v>
      </c>
    </row>
    <row r="8" s="218" customFormat="true" ht="33" hidden="false" customHeight="true" outlineLevel="0" collapsed="false">
      <c r="A8" s="213" t="s">
        <v>703</v>
      </c>
      <c r="B8" s="214" t="s">
        <v>698</v>
      </c>
      <c r="C8" s="214" t="n">
        <v>12043</v>
      </c>
      <c r="D8" s="215" t="n">
        <v>11689</v>
      </c>
      <c r="E8" s="216" t="n">
        <v>9936</v>
      </c>
      <c r="F8" s="217" t="s">
        <v>704</v>
      </c>
      <c r="G8" s="218" t="s">
        <v>705</v>
      </c>
    </row>
    <row r="9" customFormat="false" ht="33" hidden="false" customHeight="true" outlineLevel="0" collapsed="false">
      <c r="A9" s="213" t="s">
        <v>706</v>
      </c>
      <c r="B9" s="211" t="s">
        <v>698</v>
      </c>
      <c r="C9" s="166" t="n">
        <v>8001</v>
      </c>
      <c r="D9" s="18" t="n">
        <v>7596</v>
      </c>
      <c r="E9" s="212" t="n">
        <v>116</v>
      </c>
    </row>
    <row r="10" customFormat="false" ht="33" hidden="false" customHeight="true" outlineLevel="0" collapsed="false">
      <c r="A10" s="210" t="s">
        <v>707</v>
      </c>
      <c r="B10" s="211" t="s">
        <v>9</v>
      </c>
      <c r="C10" s="166" t="n">
        <v>59</v>
      </c>
      <c r="D10" s="18" t="n">
        <v>62</v>
      </c>
      <c r="E10" s="212" t="n">
        <v>69</v>
      </c>
    </row>
    <row r="11" customFormat="false" ht="33" hidden="false" customHeight="true" outlineLevel="0" collapsed="false">
      <c r="A11" s="210" t="s">
        <v>708</v>
      </c>
      <c r="B11" s="211" t="s">
        <v>9</v>
      </c>
      <c r="C11" s="166" t="n">
        <v>8</v>
      </c>
      <c r="D11" s="18" t="n">
        <v>14</v>
      </c>
      <c r="E11" s="212" t="n">
        <v>63</v>
      </c>
    </row>
    <row r="12" customFormat="false" ht="33" hidden="false" customHeight="true" outlineLevel="0" collapsed="false">
      <c r="A12" s="210" t="s">
        <v>709</v>
      </c>
      <c r="B12" s="211" t="s">
        <v>533</v>
      </c>
      <c r="C12" s="166" t="n">
        <v>26.8</v>
      </c>
      <c r="D12" s="18" t="n">
        <v>26.7</v>
      </c>
      <c r="E12" s="212" t="n">
        <v>64.18</v>
      </c>
    </row>
    <row r="13" customFormat="false" ht="33" hidden="false" customHeight="true" outlineLevel="0" collapsed="false">
      <c r="A13" s="210" t="s">
        <v>710</v>
      </c>
      <c r="B13" s="211" t="s">
        <v>698</v>
      </c>
      <c r="C13" s="166" t="n">
        <v>231</v>
      </c>
      <c r="D13" s="18" t="n">
        <v>284</v>
      </c>
      <c r="E13" s="212" t="n">
        <v>201</v>
      </c>
    </row>
    <row r="14" customFormat="false" ht="33" hidden="false" customHeight="true" outlineLevel="0" collapsed="false">
      <c r="A14" s="210" t="s">
        <v>707</v>
      </c>
      <c r="B14" s="211" t="s">
        <v>9</v>
      </c>
      <c r="C14" s="166" t="n">
        <v>4</v>
      </c>
      <c r="D14" s="18" t="n">
        <v>3</v>
      </c>
      <c r="E14" s="212" t="n">
        <v>0</v>
      </c>
    </row>
    <row r="15" customFormat="false" ht="33" hidden="false" customHeight="true" outlineLevel="0" collapsed="false">
      <c r="A15" s="210" t="s">
        <v>708</v>
      </c>
      <c r="B15" s="211" t="s">
        <v>9</v>
      </c>
      <c r="C15" s="166" t="n">
        <v>3</v>
      </c>
      <c r="D15" s="18" t="n">
        <v>0</v>
      </c>
      <c r="E15" s="212" t="n">
        <v>0</v>
      </c>
    </row>
    <row r="16" customFormat="false" ht="33" hidden="false" customHeight="true" outlineLevel="0" collapsed="false">
      <c r="A16" s="210" t="s">
        <v>709</v>
      </c>
      <c r="B16" s="211" t="s">
        <v>533</v>
      </c>
      <c r="C16" s="219" t="n">
        <v>567.6</v>
      </c>
      <c r="D16" s="220" t="n">
        <v>291.7</v>
      </c>
      <c r="E16" s="216" t="n">
        <v>226.9</v>
      </c>
    </row>
    <row r="17" s="218" customFormat="true" ht="33" hidden="false" customHeight="true" outlineLevel="0" collapsed="false">
      <c r="A17" s="213" t="s">
        <v>711</v>
      </c>
      <c r="B17" s="214" t="s">
        <v>698</v>
      </c>
      <c r="C17" s="214" t="n">
        <v>15</v>
      </c>
      <c r="D17" s="215" t="n">
        <v>11</v>
      </c>
      <c r="E17" s="216" t="n">
        <v>20</v>
      </c>
    </row>
    <row r="18" s="218" customFormat="true" ht="33" hidden="false" customHeight="true" outlineLevel="0" collapsed="false">
      <c r="A18" s="213" t="s">
        <v>707</v>
      </c>
      <c r="B18" s="214" t="s">
        <v>9</v>
      </c>
      <c r="C18" s="214" t="n">
        <v>15</v>
      </c>
      <c r="D18" s="215" t="n">
        <v>11</v>
      </c>
      <c r="E18" s="216" t="n">
        <v>20</v>
      </c>
    </row>
    <row r="19" s="218" customFormat="true" ht="33" hidden="false" customHeight="true" outlineLevel="0" collapsed="false">
      <c r="A19" s="213" t="s">
        <v>712</v>
      </c>
      <c r="B19" s="214" t="s">
        <v>9</v>
      </c>
      <c r="C19" s="214" t="n">
        <v>1</v>
      </c>
      <c r="D19" s="215" t="n">
        <v>2</v>
      </c>
      <c r="E19" s="216" t="n">
        <v>6</v>
      </c>
    </row>
    <row r="20" s="218" customFormat="true" ht="33" hidden="true" customHeight="true" outlineLevel="0" collapsed="false">
      <c r="A20" s="221" t="s">
        <v>713</v>
      </c>
      <c r="B20" s="222" t="s">
        <v>9</v>
      </c>
      <c r="C20" s="222" t="n">
        <v>0</v>
      </c>
      <c r="D20" s="223" t="n">
        <v>8</v>
      </c>
      <c r="E20" s="224" t="n">
        <v>2</v>
      </c>
      <c r="F20" s="218" t="s">
        <v>714</v>
      </c>
    </row>
    <row r="21" customFormat="false" ht="24" hidden="false" customHeight="true" outlineLevel="0" collapsed="false">
      <c r="A21" s="225" t="s">
        <v>715</v>
      </c>
      <c r="B21" s="225"/>
      <c r="C21" s="225"/>
      <c r="D21" s="225"/>
      <c r="E21" s="226"/>
    </row>
    <row r="22" customFormat="false" ht="28.5" hidden="false" customHeight="true" outlineLevel="0" collapsed="false">
      <c r="A22" s="227"/>
      <c r="B22" s="227"/>
      <c r="C22" s="227"/>
      <c r="D22" s="227"/>
      <c r="E22" s="227"/>
    </row>
    <row r="23" customFormat="false" ht="15.6" hidden="false" customHeight="false" outlineLevel="0" collapsed="false">
      <c r="A23" s="228"/>
      <c r="D23" s="229"/>
    </row>
    <row r="25" customFormat="false" ht="15.6" hidden="false" customHeight="false" outlineLevel="0" collapsed="false">
      <c r="A25" s="228"/>
    </row>
  </sheetData>
  <mergeCells count="3">
    <mergeCell ref="A1:E1"/>
    <mergeCell ref="A21:D21"/>
    <mergeCell ref="A22:E22"/>
  </mergeCells>
  <printOptions headings="false" gridLines="false" gridLinesSet="true" horizontalCentered="true" verticalCentered="false"/>
  <pageMargins left="0.747916666666667" right="0.747916666666667" top="0.433333333333333"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1" sqref="C4 C10"/>
    </sheetView>
  </sheetViews>
  <sheetFormatPr defaultColWidth="8.99609375" defaultRowHeight="12" zeroHeight="false" outlineLevelRow="0" outlineLevelCol="0"/>
  <cols>
    <col collapsed="false" customWidth="true" hidden="false" outlineLevel="0" max="1" min="1" style="37" width="35.69"/>
    <col collapsed="false" customWidth="false" hidden="false" outlineLevel="0" max="3" min="2" style="38" width="8.99"/>
    <col collapsed="false" customWidth="true" hidden="false" outlineLevel="0" max="4" min="4" style="38" width="16.19"/>
    <col collapsed="false" customWidth="false" hidden="false" outlineLevel="0" max="257" min="5" style="37" width="8.99"/>
  </cols>
  <sheetData>
    <row r="1" customFormat="false" ht="42" hidden="false" customHeight="true" outlineLevel="0" collapsed="false">
      <c r="A1" s="39" t="s">
        <v>37</v>
      </c>
      <c r="B1" s="39"/>
      <c r="C1" s="39"/>
      <c r="D1" s="39"/>
    </row>
    <row r="2" s="43" customFormat="true" ht="36" hidden="false" customHeight="false" outlineLevel="0" collapsed="false">
      <c r="A2" s="40" t="s">
        <v>38</v>
      </c>
      <c r="B2" s="41" t="s">
        <v>39</v>
      </c>
      <c r="C2" s="41" t="s">
        <v>40</v>
      </c>
      <c r="D2" s="42" t="s">
        <v>41</v>
      </c>
    </row>
    <row r="3" s="43" customFormat="true" ht="21.75" hidden="false" customHeight="true" outlineLevel="0" collapsed="false">
      <c r="A3" s="44" t="s">
        <v>42</v>
      </c>
      <c r="B3" s="45" t="n">
        <f aca="false">B4+B10</f>
        <v>267</v>
      </c>
      <c r="C3" s="45" t="n">
        <f aca="false">C4+C10</f>
        <v>112</v>
      </c>
      <c r="D3" s="46" t="n">
        <f aca="false">D4+D10</f>
        <v>24313</v>
      </c>
    </row>
    <row r="4" s="43" customFormat="true" ht="21.75" hidden="false" customHeight="true" outlineLevel="0" collapsed="false">
      <c r="A4" s="44" t="s">
        <v>43</v>
      </c>
      <c r="B4" s="47" t="n">
        <f aca="false">SUM(B5:B9)</f>
        <v>41</v>
      </c>
      <c r="C4" s="47" t="n">
        <f aca="false">SUM(C5:C9)</f>
        <v>35</v>
      </c>
      <c r="D4" s="46" t="n">
        <f aca="false">SUM(D5:D9)</f>
        <v>2420</v>
      </c>
    </row>
    <row r="5" customFormat="false" ht="21.75" hidden="false" customHeight="true" outlineLevel="0" collapsed="false">
      <c r="A5" s="48" t="s">
        <v>44</v>
      </c>
      <c r="B5" s="49" t="n">
        <v>33</v>
      </c>
      <c r="C5" s="49" t="n">
        <v>33</v>
      </c>
      <c r="D5" s="50" t="n">
        <v>2100</v>
      </c>
    </row>
    <row r="6" customFormat="false" ht="21.75" hidden="false" customHeight="true" outlineLevel="0" collapsed="false">
      <c r="A6" s="48" t="s">
        <v>45</v>
      </c>
      <c r="B6" s="49" t="n">
        <v>5</v>
      </c>
      <c r="C6" s="49"/>
      <c r="D6" s="50"/>
    </row>
    <row r="7" customFormat="false" ht="21.75" hidden="false" customHeight="true" outlineLevel="0" collapsed="false">
      <c r="A7" s="48" t="s">
        <v>46</v>
      </c>
      <c r="B7" s="49" t="n">
        <v>1</v>
      </c>
      <c r="C7" s="49"/>
      <c r="D7" s="50"/>
    </row>
    <row r="8" customFormat="false" ht="21.75" hidden="false" customHeight="true" outlineLevel="0" collapsed="false">
      <c r="A8" s="48" t="s">
        <v>47</v>
      </c>
      <c r="B8" s="49" t="n">
        <v>1</v>
      </c>
      <c r="C8" s="49" t="n">
        <v>1</v>
      </c>
      <c r="D8" s="50" t="n">
        <v>300</v>
      </c>
    </row>
    <row r="9" customFormat="false" ht="21.75" hidden="false" customHeight="true" outlineLevel="0" collapsed="false">
      <c r="A9" s="48" t="s">
        <v>48</v>
      </c>
      <c r="B9" s="49" t="n">
        <v>1</v>
      </c>
      <c r="C9" s="49" t="n">
        <v>1</v>
      </c>
      <c r="D9" s="50" t="n">
        <v>20</v>
      </c>
    </row>
    <row r="10" customFormat="false" ht="21.75" hidden="false" customHeight="true" outlineLevel="0" collapsed="false">
      <c r="A10" s="44" t="s">
        <v>49</v>
      </c>
      <c r="B10" s="51" t="n">
        <f aca="false">SUM(B11:B29)</f>
        <v>226</v>
      </c>
      <c r="C10" s="51" t="n">
        <f aca="false">SUM(C11:C29)</f>
        <v>77</v>
      </c>
      <c r="D10" s="51" t="n">
        <f aca="false">SUM(D11:D29)</f>
        <v>21893</v>
      </c>
    </row>
    <row r="11" s="55" customFormat="true" ht="21.75" hidden="false" customHeight="true" outlineLevel="0" collapsed="false">
      <c r="A11" s="48" t="s">
        <v>50</v>
      </c>
      <c r="B11" s="52" t="n">
        <v>9</v>
      </c>
      <c r="C11" s="53" t="n">
        <v>9</v>
      </c>
      <c r="D11" s="54" t="n">
        <v>1000</v>
      </c>
    </row>
    <row r="12" s="55" customFormat="true" ht="21.75" hidden="false" customHeight="true" outlineLevel="0" collapsed="false">
      <c r="A12" s="48" t="s">
        <v>51</v>
      </c>
      <c r="B12" s="52" t="n">
        <v>63</v>
      </c>
      <c r="C12" s="53"/>
      <c r="D12" s="56"/>
    </row>
    <row r="13" s="55" customFormat="true" ht="21.75" hidden="false" customHeight="true" outlineLevel="0" collapsed="false">
      <c r="A13" s="48" t="s">
        <v>52</v>
      </c>
      <c r="B13" s="52" t="n">
        <v>41</v>
      </c>
      <c r="C13" s="53" t="n">
        <v>41</v>
      </c>
      <c r="D13" s="54" t="n">
        <v>605</v>
      </c>
    </row>
    <row r="14" s="55" customFormat="true" ht="21.75" hidden="false" customHeight="true" outlineLevel="0" collapsed="false">
      <c r="A14" s="48" t="s">
        <v>53</v>
      </c>
      <c r="B14" s="52" t="n">
        <v>33</v>
      </c>
      <c r="C14" s="53"/>
      <c r="D14" s="54"/>
    </row>
    <row r="15" s="55" customFormat="true" ht="21.75" hidden="false" customHeight="true" outlineLevel="0" collapsed="false">
      <c r="A15" s="48" t="s">
        <v>54</v>
      </c>
      <c r="B15" s="52" t="n">
        <v>18</v>
      </c>
      <c r="C15" s="53"/>
      <c r="D15" s="54"/>
    </row>
    <row r="16" s="55" customFormat="true" ht="21.75" hidden="false" customHeight="true" outlineLevel="0" collapsed="false">
      <c r="A16" s="48" t="s">
        <v>55</v>
      </c>
      <c r="B16" s="52" t="n">
        <v>1</v>
      </c>
      <c r="C16" s="53" t="n">
        <v>1</v>
      </c>
      <c r="D16" s="56" t="n">
        <v>100</v>
      </c>
    </row>
    <row r="17" s="55" customFormat="true" ht="21.75" hidden="false" customHeight="true" outlineLevel="0" collapsed="false">
      <c r="A17" s="48" t="s">
        <v>56</v>
      </c>
      <c r="B17" s="52" t="n">
        <v>1</v>
      </c>
      <c r="C17" s="53" t="n">
        <v>1</v>
      </c>
      <c r="D17" s="54" t="n">
        <v>40</v>
      </c>
    </row>
    <row r="18" s="55" customFormat="true" ht="21.75" hidden="false" customHeight="true" outlineLevel="0" collapsed="false">
      <c r="A18" s="48" t="s">
        <v>57</v>
      </c>
      <c r="B18" s="52" t="n">
        <v>35</v>
      </c>
      <c r="C18" s="53"/>
      <c r="D18" s="54"/>
    </row>
    <row r="19" s="55" customFormat="true" ht="21.75" hidden="false" customHeight="true" outlineLevel="0" collapsed="false">
      <c r="A19" s="48" t="s">
        <v>58</v>
      </c>
      <c r="B19" s="57" t="n">
        <v>2</v>
      </c>
      <c r="C19" s="53" t="n">
        <v>2</v>
      </c>
      <c r="D19" s="54" t="n">
        <v>60</v>
      </c>
    </row>
    <row r="20" s="55" customFormat="true" ht="21.75" hidden="false" customHeight="true" outlineLevel="0" collapsed="false">
      <c r="A20" s="48" t="s">
        <v>59</v>
      </c>
      <c r="B20" s="57" t="n">
        <v>4</v>
      </c>
      <c r="C20" s="53" t="n">
        <v>4</v>
      </c>
      <c r="D20" s="56" t="n">
        <v>80</v>
      </c>
    </row>
    <row r="21" s="55" customFormat="true" ht="21.75" hidden="false" customHeight="true" outlineLevel="0" collapsed="false">
      <c r="A21" s="48" t="s">
        <v>60</v>
      </c>
      <c r="B21" s="57" t="n">
        <v>2</v>
      </c>
      <c r="C21" s="53" t="n">
        <v>2</v>
      </c>
      <c r="D21" s="56" t="n">
        <v>160</v>
      </c>
    </row>
    <row r="22" s="55" customFormat="true" ht="21.75" hidden="false" customHeight="true" outlineLevel="0" collapsed="false">
      <c r="A22" s="48" t="s">
        <v>61</v>
      </c>
      <c r="B22" s="57" t="n">
        <v>6</v>
      </c>
      <c r="C22" s="53" t="n">
        <v>6</v>
      </c>
      <c r="D22" s="54" t="n">
        <v>19323</v>
      </c>
    </row>
    <row r="23" s="55" customFormat="true" ht="21.75" hidden="false" customHeight="true" outlineLevel="0" collapsed="false">
      <c r="A23" s="48" t="s">
        <v>62</v>
      </c>
      <c r="B23" s="57" t="n">
        <v>1</v>
      </c>
      <c r="C23" s="53" t="n">
        <v>1</v>
      </c>
      <c r="D23" s="54" t="n">
        <v>150</v>
      </c>
    </row>
    <row r="24" s="55" customFormat="true" ht="31.2" hidden="false" customHeight="true" outlineLevel="0" collapsed="false">
      <c r="A24" s="48" t="s">
        <v>63</v>
      </c>
      <c r="B24" s="57" t="n">
        <v>1</v>
      </c>
      <c r="C24" s="53" t="n">
        <v>1</v>
      </c>
      <c r="D24" s="54" t="n">
        <v>50</v>
      </c>
    </row>
    <row r="25" s="55" customFormat="true" ht="30" hidden="false" customHeight="true" outlineLevel="0" collapsed="false">
      <c r="A25" s="48" t="s">
        <v>64</v>
      </c>
      <c r="B25" s="57" t="n">
        <v>1</v>
      </c>
      <c r="C25" s="53" t="n">
        <v>1</v>
      </c>
      <c r="D25" s="58" t="n">
        <v>70</v>
      </c>
    </row>
    <row r="26" s="55" customFormat="true" ht="21.75" hidden="false" customHeight="true" outlineLevel="0" collapsed="false">
      <c r="A26" s="48" t="s">
        <v>65</v>
      </c>
      <c r="B26" s="59" t="n">
        <v>1</v>
      </c>
      <c r="C26" s="53" t="n">
        <v>1</v>
      </c>
      <c r="D26" s="58" t="n">
        <v>20</v>
      </c>
    </row>
    <row r="27" s="55" customFormat="true" ht="21.75" hidden="false" customHeight="true" outlineLevel="0" collapsed="false">
      <c r="A27" s="48" t="s">
        <v>66</v>
      </c>
      <c r="B27" s="59" t="n">
        <v>1</v>
      </c>
      <c r="C27" s="53" t="n">
        <v>1</v>
      </c>
      <c r="D27" s="58" t="n">
        <v>30</v>
      </c>
    </row>
    <row r="28" s="55" customFormat="true" ht="21.75" hidden="false" customHeight="true" outlineLevel="0" collapsed="false">
      <c r="A28" s="48" t="s">
        <v>67</v>
      </c>
      <c r="B28" s="52" t="n">
        <v>1</v>
      </c>
      <c r="C28" s="53" t="n">
        <v>1</v>
      </c>
      <c r="D28" s="56" t="n">
        <v>95</v>
      </c>
    </row>
    <row r="29" s="55" customFormat="true" ht="21.75" hidden="false" customHeight="true" outlineLevel="0" collapsed="false">
      <c r="A29" s="48" t="s">
        <v>68</v>
      </c>
      <c r="B29" s="57" t="n">
        <v>5</v>
      </c>
      <c r="C29" s="53" t="n">
        <v>5</v>
      </c>
      <c r="D29" s="54" t="n">
        <v>110</v>
      </c>
    </row>
  </sheetData>
  <mergeCells count="1">
    <mergeCell ref="A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IW377"/>
  <sheetViews>
    <sheetView showFormulas="false" showGridLines="true" showRowColHeaders="true" showZeros="true" rightToLeft="false" tabSelected="false" showOutlineSymbols="true" defaultGridColor="true" view="normal" topLeftCell="A364" colorId="64" zoomScale="100" zoomScaleNormal="100" zoomScalePageLayoutView="100" workbookViewId="0">
      <selection pane="topLeft" activeCell="F36" activeCellId="0" sqref="F4:F36"/>
    </sheetView>
  </sheetViews>
  <sheetFormatPr defaultColWidth="8.99609375" defaultRowHeight="12" zeroHeight="false" outlineLevelRow="0" outlineLevelCol="0"/>
  <cols>
    <col collapsed="false" customWidth="true" hidden="false" outlineLevel="0" max="1" min="1" style="60" width="4.59"/>
    <col collapsed="false" customWidth="true" hidden="false" outlineLevel="0" max="2" min="2" style="38" width="33.49"/>
    <col collapsed="false" customWidth="true" hidden="false" outlineLevel="0" max="3" min="3" style="37" width="34.89"/>
    <col collapsed="false" customWidth="true" hidden="false" outlineLevel="0" max="4" min="4" style="37" width="19.09"/>
    <col collapsed="false" customWidth="true" hidden="false" outlineLevel="0" max="5" min="5" style="37" width="16.09"/>
    <col collapsed="false" customWidth="true" hidden="false" outlineLevel="0" max="6" min="6" style="60" width="13.69"/>
    <col collapsed="false" customWidth="false" hidden="false" outlineLevel="0" max="257" min="7" style="37" width="8.99"/>
  </cols>
  <sheetData>
    <row r="1" s="63" customFormat="true" ht="36" hidden="false" customHeight="true" outlineLevel="0" collapsed="false">
      <c r="A1" s="61"/>
      <c r="B1" s="62" t="s">
        <v>69</v>
      </c>
      <c r="C1" s="62"/>
      <c r="D1" s="62"/>
      <c r="E1" s="62"/>
      <c r="F1" s="62"/>
    </row>
    <row r="2" s="64" customFormat="true" ht="15.6" hidden="false" customHeight="false" outlineLevel="0" collapsed="false">
      <c r="A2" s="64" t="s">
        <v>70</v>
      </c>
      <c r="B2" s="65"/>
      <c r="C2" s="65"/>
      <c r="E2" s="66"/>
    </row>
    <row r="3" customFormat="false" ht="15.6" hidden="false" customHeight="false" outlineLevel="0" collapsed="false">
      <c r="A3" s="67" t="s">
        <v>71</v>
      </c>
      <c r="B3" s="68" t="s">
        <v>72</v>
      </c>
      <c r="C3" s="68" t="s">
        <v>73</v>
      </c>
      <c r="D3" s="67" t="s">
        <v>38</v>
      </c>
      <c r="E3" s="67" t="s">
        <v>74</v>
      </c>
      <c r="F3" s="67" t="s">
        <v>41</v>
      </c>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6" hidden="false" customHeight="false" outlineLevel="0" collapsed="false">
      <c r="A4" s="67" t="n">
        <v>1</v>
      </c>
      <c r="B4" s="68" t="s">
        <v>75</v>
      </c>
      <c r="C4" s="68" t="s">
        <v>76</v>
      </c>
      <c r="D4" s="67" t="s">
        <v>77</v>
      </c>
      <c r="E4" s="67" t="s">
        <v>78</v>
      </c>
      <c r="F4" s="67" t="n">
        <v>70</v>
      </c>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6" hidden="false" customHeight="false" outlineLevel="0" collapsed="false">
      <c r="A5" s="67" t="n">
        <v>2</v>
      </c>
      <c r="B5" s="68" t="s">
        <v>79</v>
      </c>
      <c r="C5" s="68" t="s">
        <v>80</v>
      </c>
      <c r="D5" s="67" t="s">
        <v>77</v>
      </c>
      <c r="E5" s="67" t="s">
        <v>78</v>
      </c>
      <c r="F5" s="67" t="n">
        <v>70</v>
      </c>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6" hidden="false" customHeight="false" outlineLevel="0" collapsed="false">
      <c r="A6" s="67" t="n">
        <v>3</v>
      </c>
      <c r="B6" s="68" t="s">
        <v>81</v>
      </c>
      <c r="C6" s="68" t="s">
        <v>82</v>
      </c>
      <c r="D6" s="67" t="s">
        <v>77</v>
      </c>
      <c r="E6" s="67" t="s">
        <v>78</v>
      </c>
      <c r="F6" s="67" t="n">
        <v>70</v>
      </c>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6" hidden="false" customHeight="false" outlineLevel="0" collapsed="false">
      <c r="A7" s="67" t="n">
        <v>4</v>
      </c>
      <c r="B7" s="68" t="s">
        <v>83</v>
      </c>
      <c r="C7" s="68" t="s">
        <v>84</v>
      </c>
      <c r="D7" s="67" t="s">
        <v>85</v>
      </c>
      <c r="E7" s="67" t="s">
        <v>86</v>
      </c>
      <c r="F7" s="67" t="n">
        <v>50</v>
      </c>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6" hidden="false" customHeight="false" outlineLevel="0" collapsed="false">
      <c r="A8" s="67" t="n">
        <v>5</v>
      </c>
      <c r="B8" s="68" t="s">
        <v>87</v>
      </c>
      <c r="C8" s="69" t="s">
        <v>88</v>
      </c>
      <c r="D8" s="67" t="s">
        <v>77</v>
      </c>
      <c r="E8" s="67" t="s">
        <v>86</v>
      </c>
      <c r="F8" s="67" t="n">
        <v>60</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4" hidden="false" customHeight="false" outlineLevel="0" collapsed="false">
      <c r="A9" s="67" t="n">
        <v>6</v>
      </c>
      <c r="B9" s="68" t="s">
        <v>89</v>
      </c>
      <c r="C9" s="68" t="s">
        <v>90</v>
      </c>
      <c r="D9" s="67" t="s">
        <v>85</v>
      </c>
      <c r="E9" s="67" t="s">
        <v>91</v>
      </c>
      <c r="F9" s="67" t="n">
        <v>50</v>
      </c>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36" hidden="false" customHeight="false" outlineLevel="0" collapsed="false">
      <c r="A10" s="67" t="n">
        <v>7</v>
      </c>
      <c r="B10" s="68" t="s">
        <v>92</v>
      </c>
      <c r="C10" s="68" t="s">
        <v>93</v>
      </c>
      <c r="D10" s="67" t="s">
        <v>77</v>
      </c>
      <c r="E10" s="67" t="s">
        <v>91</v>
      </c>
      <c r="F10" s="67" t="n">
        <v>70</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6" hidden="false" customHeight="false" outlineLevel="0" collapsed="false">
      <c r="A11" s="67" t="n">
        <v>8</v>
      </c>
      <c r="B11" s="68" t="s">
        <v>94</v>
      </c>
      <c r="C11" s="68" t="s">
        <v>95</v>
      </c>
      <c r="D11" s="67" t="s">
        <v>77</v>
      </c>
      <c r="E11" s="67" t="s">
        <v>96</v>
      </c>
      <c r="F11" s="67" t="n">
        <v>70</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4" hidden="false" customHeight="false" outlineLevel="0" collapsed="false">
      <c r="A12" s="67" t="n">
        <v>9</v>
      </c>
      <c r="B12" s="68" t="s">
        <v>97</v>
      </c>
      <c r="C12" s="68" t="s">
        <v>98</v>
      </c>
      <c r="D12" s="67" t="s">
        <v>85</v>
      </c>
      <c r="E12" s="67" t="s">
        <v>99</v>
      </c>
      <c r="F12" s="67" t="n">
        <v>30</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4" hidden="false" customHeight="false" outlineLevel="0" collapsed="false">
      <c r="A13" s="67" t="n">
        <v>10</v>
      </c>
      <c r="B13" s="68" t="s">
        <v>100</v>
      </c>
      <c r="C13" s="68" t="s">
        <v>101</v>
      </c>
      <c r="D13" s="67" t="s">
        <v>77</v>
      </c>
      <c r="E13" s="67" t="s">
        <v>99</v>
      </c>
      <c r="F13" s="67" t="n">
        <v>50</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6" hidden="false" customHeight="false" outlineLevel="0" collapsed="false">
      <c r="A14" s="67" t="n">
        <v>11</v>
      </c>
      <c r="B14" s="68" t="s">
        <v>102</v>
      </c>
      <c r="C14" s="68" t="s">
        <v>103</v>
      </c>
      <c r="D14" s="67" t="s">
        <v>77</v>
      </c>
      <c r="E14" s="67" t="s">
        <v>104</v>
      </c>
      <c r="F14" s="67" t="n">
        <v>70</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6" hidden="false" customHeight="false" outlineLevel="0" collapsed="false">
      <c r="A15" s="67" t="n">
        <v>12</v>
      </c>
      <c r="B15" s="68" t="s">
        <v>105</v>
      </c>
      <c r="C15" s="68" t="s">
        <v>106</v>
      </c>
      <c r="D15" s="67" t="s">
        <v>77</v>
      </c>
      <c r="E15" s="67" t="s">
        <v>104</v>
      </c>
      <c r="F15" s="67" t="n">
        <v>70</v>
      </c>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6" hidden="false" customHeight="false" outlineLevel="0" collapsed="false">
      <c r="A16" s="67" t="n">
        <v>13</v>
      </c>
      <c r="B16" s="68" t="s">
        <v>107</v>
      </c>
      <c r="C16" s="68" t="s">
        <v>108</v>
      </c>
      <c r="D16" s="67" t="s">
        <v>77</v>
      </c>
      <c r="E16" s="67" t="s">
        <v>104</v>
      </c>
      <c r="F16" s="67" t="n">
        <v>70</v>
      </c>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false" outlineLevel="0" collapsed="false">
      <c r="A17" s="67" t="n">
        <v>14</v>
      </c>
      <c r="B17" s="68" t="s">
        <v>109</v>
      </c>
      <c r="C17" s="68" t="s">
        <v>110</v>
      </c>
      <c r="D17" s="67" t="s">
        <v>77</v>
      </c>
      <c r="E17" s="67" t="s">
        <v>104</v>
      </c>
      <c r="F17" s="67" t="n">
        <v>70</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6" hidden="false" customHeight="false" outlineLevel="0" collapsed="false">
      <c r="A18" s="67" t="n">
        <v>15</v>
      </c>
      <c r="B18" s="68" t="s">
        <v>111</v>
      </c>
      <c r="C18" s="68" t="s">
        <v>112</v>
      </c>
      <c r="D18" s="67" t="s">
        <v>77</v>
      </c>
      <c r="E18" s="67" t="s">
        <v>104</v>
      </c>
      <c r="F18" s="67" t="n">
        <v>70</v>
      </c>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6" hidden="false" customHeight="false" outlineLevel="0" collapsed="false">
      <c r="A19" s="67" t="n">
        <v>16</v>
      </c>
      <c r="B19" s="68" t="s">
        <v>113</v>
      </c>
      <c r="C19" s="68" t="s">
        <v>114</v>
      </c>
      <c r="D19" s="67" t="s">
        <v>77</v>
      </c>
      <c r="E19" s="67" t="s">
        <v>115</v>
      </c>
      <c r="F19" s="67" t="n">
        <v>70</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 hidden="false" customHeight="false" outlineLevel="0" collapsed="false">
      <c r="A20" s="67" t="n">
        <v>17</v>
      </c>
      <c r="B20" s="68" t="s">
        <v>116</v>
      </c>
      <c r="C20" s="69" t="s">
        <v>117</v>
      </c>
      <c r="D20" s="67" t="s">
        <v>77</v>
      </c>
      <c r="E20" s="67" t="s">
        <v>118</v>
      </c>
      <c r="F20" s="67" t="n">
        <v>80</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6" hidden="false" customHeight="false" outlineLevel="0" collapsed="false">
      <c r="A21" s="67" t="n">
        <v>18</v>
      </c>
      <c r="B21" s="68" t="s">
        <v>119</v>
      </c>
      <c r="C21" s="69" t="s">
        <v>120</v>
      </c>
      <c r="D21" s="67" t="s">
        <v>77</v>
      </c>
      <c r="E21" s="67" t="s">
        <v>118</v>
      </c>
      <c r="F21" s="67" t="n">
        <v>70</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6" hidden="false" customHeight="false" outlineLevel="0" collapsed="false">
      <c r="A22" s="67" t="n">
        <v>19</v>
      </c>
      <c r="B22" s="68" t="s">
        <v>121</v>
      </c>
      <c r="C22" s="68" t="s">
        <v>122</v>
      </c>
      <c r="D22" s="67" t="s">
        <v>85</v>
      </c>
      <c r="E22" s="67" t="s">
        <v>123</v>
      </c>
      <c r="F22" s="67" t="n">
        <v>50</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6" hidden="false" customHeight="false" outlineLevel="0" collapsed="false">
      <c r="A23" s="67" t="n">
        <v>20</v>
      </c>
      <c r="B23" s="68" t="s">
        <v>124</v>
      </c>
      <c r="C23" s="68" t="s">
        <v>125</v>
      </c>
      <c r="D23" s="67" t="s">
        <v>85</v>
      </c>
      <c r="E23" s="67" t="s">
        <v>123</v>
      </c>
      <c r="F23" s="67" t="n">
        <v>50</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6" hidden="false" customHeight="false" outlineLevel="0" collapsed="false">
      <c r="A24" s="67" t="n">
        <v>21</v>
      </c>
      <c r="B24" s="68" t="s">
        <v>126</v>
      </c>
      <c r="C24" s="68" t="s">
        <v>127</v>
      </c>
      <c r="D24" s="67" t="s">
        <v>85</v>
      </c>
      <c r="E24" s="67" t="s">
        <v>123</v>
      </c>
      <c r="F24" s="67" t="n">
        <v>50</v>
      </c>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6" hidden="false" customHeight="false" outlineLevel="0" collapsed="false">
      <c r="A25" s="67" t="n">
        <v>22</v>
      </c>
      <c r="B25" s="68" t="s">
        <v>128</v>
      </c>
      <c r="C25" s="68" t="s">
        <v>129</v>
      </c>
      <c r="D25" s="67" t="s">
        <v>85</v>
      </c>
      <c r="E25" s="67" t="s">
        <v>123</v>
      </c>
      <c r="F25" s="67" t="n">
        <v>50</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6" hidden="false" customHeight="false" outlineLevel="0" collapsed="false">
      <c r="A26" s="67" t="n">
        <v>23</v>
      </c>
      <c r="B26" s="68" t="s">
        <v>130</v>
      </c>
      <c r="C26" s="68" t="s">
        <v>131</v>
      </c>
      <c r="D26" s="67" t="s">
        <v>77</v>
      </c>
      <c r="E26" s="67" t="s">
        <v>123</v>
      </c>
      <c r="F26" s="67" t="n">
        <v>70</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6" hidden="false" customHeight="false" outlineLevel="0" collapsed="false">
      <c r="A27" s="67" t="n">
        <v>24</v>
      </c>
      <c r="B27" s="68" t="s">
        <v>132</v>
      </c>
      <c r="C27" s="68" t="s">
        <v>133</v>
      </c>
      <c r="D27" s="67" t="s">
        <v>77</v>
      </c>
      <c r="E27" s="67" t="s">
        <v>123</v>
      </c>
      <c r="F27" s="67" t="n">
        <v>70</v>
      </c>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4" hidden="false" customHeight="false" outlineLevel="0" collapsed="false">
      <c r="A28" s="67" t="n">
        <v>25</v>
      </c>
      <c r="B28" s="68" t="s">
        <v>134</v>
      </c>
      <c r="C28" s="68" t="s">
        <v>135</v>
      </c>
      <c r="D28" s="67" t="s">
        <v>77</v>
      </c>
      <c r="E28" s="67" t="s">
        <v>136</v>
      </c>
      <c r="F28" s="67" t="n">
        <v>70</v>
      </c>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4" hidden="false" customHeight="false" outlineLevel="0" collapsed="false">
      <c r="A29" s="67" t="n">
        <v>26</v>
      </c>
      <c r="B29" s="68" t="s">
        <v>137</v>
      </c>
      <c r="C29" s="68" t="s">
        <v>138</v>
      </c>
      <c r="D29" s="67" t="s">
        <v>85</v>
      </c>
      <c r="E29" s="67" t="s">
        <v>139</v>
      </c>
      <c r="F29" s="67" t="n">
        <v>50</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4" hidden="false" customHeight="false" outlineLevel="0" collapsed="false">
      <c r="A30" s="67" t="n">
        <v>27</v>
      </c>
      <c r="B30" s="68" t="s">
        <v>140</v>
      </c>
      <c r="C30" s="68" t="s">
        <v>141</v>
      </c>
      <c r="D30" s="67" t="s">
        <v>77</v>
      </c>
      <c r="E30" s="67" t="s">
        <v>139</v>
      </c>
      <c r="F30" s="67" t="n">
        <v>70</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6" hidden="false" customHeight="false" outlineLevel="0" collapsed="false">
      <c r="A31" s="67" t="n">
        <v>28</v>
      </c>
      <c r="B31" s="68" t="s">
        <v>142</v>
      </c>
      <c r="C31" s="68" t="s">
        <v>143</v>
      </c>
      <c r="D31" s="67" t="s">
        <v>77</v>
      </c>
      <c r="E31" s="67" t="s">
        <v>139</v>
      </c>
      <c r="F31" s="67" t="n">
        <v>60</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6" hidden="false" customHeight="false" outlineLevel="0" collapsed="false">
      <c r="A32" s="67" t="n">
        <v>29</v>
      </c>
      <c r="B32" s="68" t="s">
        <v>144</v>
      </c>
      <c r="C32" s="68" t="s">
        <v>145</v>
      </c>
      <c r="D32" s="67" t="s">
        <v>77</v>
      </c>
      <c r="E32" s="67" t="s">
        <v>139</v>
      </c>
      <c r="F32" s="67" t="n">
        <v>70</v>
      </c>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6" hidden="false" customHeight="false" outlineLevel="0" collapsed="false">
      <c r="A33" s="67" t="n">
        <v>30</v>
      </c>
      <c r="B33" s="68" t="s">
        <v>146</v>
      </c>
      <c r="C33" s="69" t="s">
        <v>147</v>
      </c>
      <c r="D33" s="67" t="s">
        <v>77</v>
      </c>
      <c r="E33" s="67" t="s">
        <v>139</v>
      </c>
      <c r="F33" s="67" t="n">
        <v>70</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4" hidden="false" customHeight="false" outlineLevel="0" collapsed="false">
      <c r="A34" s="67" t="n">
        <v>31</v>
      </c>
      <c r="B34" s="68" t="s">
        <v>148</v>
      </c>
      <c r="C34" s="68" t="s">
        <v>149</v>
      </c>
      <c r="D34" s="67" t="s">
        <v>77</v>
      </c>
      <c r="E34" s="67" t="s">
        <v>139</v>
      </c>
      <c r="F34" s="67" t="n">
        <v>70</v>
      </c>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6" hidden="false" customHeight="false" outlineLevel="0" collapsed="false">
      <c r="A35" s="67" t="n">
        <v>32</v>
      </c>
      <c r="B35" s="68" t="s">
        <v>150</v>
      </c>
      <c r="C35" s="68" t="s">
        <v>151</v>
      </c>
      <c r="D35" s="67" t="s">
        <v>77</v>
      </c>
      <c r="E35" s="67" t="s">
        <v>139</v>
      </c>
      <c r="F35" s="67" t="n">
        <v>70</v>
      </c>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6" hidden="false" customHeight="false" outlineLevel="0" collapsed="false">
      <c r="A36" s="67" t="n">
        <v>33</v>
      </c>
      <c r="B36" s="68" t="s">
        <v>152</v>
      </c>
      <c r="C36" s="68" t="s">
        <v>153</v>
      </c>
      <c r="D36" s="67" t="s">
        <v>77</v>
      </c>
      <c r="E36" s="67" t="s">
        <v>86</v>
      </c>
      <c r="F36" s="67" t="n">
        <v>70</v>
      </c>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6" hidden="false" customHeight="false" outlineLevel="0" collapsed="false">
      <c r="A37" s="67"/>
      <c r="B37" s="69"/>
      <c r="C37" s="68" t="s">
        <v>154</v>
      </c>
      <c r="D37" s="67"/>
      <c r="E37" s="67"/>
      <c r="F37" s="67" t="n">
        <v>2100</v>
      </c>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6" hidden="false" customHeight="false" outlineLevel="0" collapsed="false">
      <c r="A38" s="0"/>
      <c r="B38" s="0"/>
      <c r="C38" s="0"/>
      <c r="D38" s="0"/>
      <c r="E38" s="4"/>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6" hidden="false" customHeight="false" outlineLevel="0" collapsed="false">
      <c r="A39" s="0"/>
      <c r="B39" s="0"/>
      <c r="C39" s="0"/>
      <c r="D39" s="0"/>
      <c r="E39" s="4"/>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6" hidden="false" customHeight="false" outlineLevel="0" collapsed="false">
      <c r="A40" s="0"/>
      <c r="B40" s="0"/>
      <c r="C40" s="0"/>
      <c r="D40" s="0"/>
      <c r="E40" s="4"/>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s="64" customFormat="true" ht="15.6" hidden="false" customHeight="false" outlineLevel="0" collapsed="false">
      <c r="A41" s="64" t="s">
        <v>155</v>
      </c>
      <c r="B41" s="65"/>
      <c r="C41" s="65"/>
      <c r="E41" s="66"/>
    </row>
    <row r="42" customFormat="false" ht="15.6" hidden="false" customHeight="false" outlineLevel="0" collapsed="false">
      <c r="A42" s="67" t="s">
        <v>71</v>
      </c>
      <c r="B42" s="68" t="s">
        <v>72</v>
      </c>
      <c r="C42" s="68" t="s">
        <v>73</v>
      </c>
      <c r="D42" s="67" t="s">
        <v>38</v>
      </c>
      <c r="E42" s="67" t="s">
        <v>74</v>
      </c>
      <c r="F42" s="67" t="s">
        <v>41</v>
      </c>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6" hidden="false" customHeight="false" outlineLevel="0" collapsed="false">
      <c r="A43" s="67" t="n">
        <v>1</v>
      </c>
      <c r="B43" s="70" t="s">
        <v>156</v>
      </c>
      <c r="C43" s="70" t="s">
        <v>157</v>
      </c>
      <c r="D43" s="67" t="s">
        <v>158</v>
      </c>
      <c r="E43" s="67" t="s">
        <v>78</v>
      </c>
      <c r="F43" s="67"/>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6" hidden="false" customHeight="false" outlineLevel="0" collapsed="false">
      <c r="A44" s="67" t="n">
        <v>2</v>
      </c>
      <c r="B44" s="70" t="s">
        <v>159</v>
      </c>
      <c r="C44" s="71" t="s">
        <v>160</v>
      </c>
      <c r="D44" s="67" t="s">
        <v>158</v>
      </c>
      <c r="E44" s="67" t="s">
        <v>86</v>
      </c>
      <c r="F44" s="67"/>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6" hidden="false" customHeight="false" outlineLevel="0" collapsed="false">
      <c r="A45" s="67" t="n">
        <v>3</v>
      </c>
      <c r="B45" s="70" t="s">
        <v>161</v>
      </c>
      <c r="C45" s="71" t="s">
        <v>162</v>
      </c>
      <c r="D45" s="67" t="s">
        <v>158</v>
      </c>
      <c r="E45" s="67" t="s">
        <v>118</v>
      </c>
      <c r="F45" s="67"/>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6" hidden="false" customHeight="false" outlineLevel="0" collapsed="false">
      <c r="A46" s="67" t="n">
        <v>4</v>
      </c>
      <c r="B46" s="72" t="s">
        <v>163</v>
      </c>
      <c r="C46" s="73" t="s">
        <v>164</v>
      </c>
      <c r="D46" s="67" t="s">
        <v>158</v>
      </c>
      <c r="E46" s="67" t="s">
        <v>118</v>
      </c>
      <c r="F46" s="67"/>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6" hidden="false" customHeight="false" outlineLevel="0" collapsed="false">
      <c r="A47" s="67" t="n">
        <v>5</v>
      </c>
      <c r="B47" s="72" t="s">
        <v>165</v>
      </c>
      <c r="C47" s="73" t="s">
        <v>166</v>
      </c>
      <c r="D47" s="67" t="s">
        <v>158</v>
      </c>
      <c r="E47" s="67" t="s">
        <v>136</v>
      </c>
      <c r="F47" s="67"/>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6" hidden="false" customHeight="false" outlineLevel="0" collapsed="false">
      <c r="A48" s="0"/>
      <c r="B48" s="0"/>
      <c r="C48" s="0"/>
      <c r="D48" s="0"/>
      <c r="E48" s="4"/>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6" hidden="false" customHeight="false" outlineLevel="0" collapsed="false">
      <c r="A49" s="0"/>
      <c r="B49" s="0"/>
      <c r="C49" s="0"/>
      <c r="D49" s="0"/>
      <c r="E49" s="4"/>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s="64" customFormat="true" ht="15.6" hidden="false" customHeight="false" outlineLevel="0" collapsed="false">
      <c r="A50" s="64" t="s">
        <v>167</v>
      </c>
      <c r="B50" s="65"/>
      <c r="C50" s="65"/>
      <c r="E50" s="66"/>
    </row>
    <row r="51" customFormat="false" ht="15.6" hidden="false" customHeight="false" outlineLevel="0" collapsed="false">
      <c r="A51" s="67" t="s">
        <v>71</v>
      </c>
      <c r="B51" s="68" t="s">
        <v>72</v>
      </c>
      <c r="C51" s="68" t="s">
        <v>73</v>
      </c>
      <c r="D51" s="67" t="s">
        <v>38</v>
      </c>
      <c r="E51" s="67" t="s">
        <v>74</v>
      </c>
      <c r="F51" s="67" t="s">
        <v>41</v>
      </c>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6" hidden="false" customHeight="false" outlineLevel="0" collapsed="false">
      <c r="A52" s="67" t="n">
        <v>1</v>
      </c>
      <c r="B52" s="70" t="s">
        <v>168</v>
      </c>
      <c r="C52" s="72" t="s">
        <v>169</v>
      </c>
      <c r="D52" s="67" t="s">
        <v>170</v>
      </c>
      <c r="E52" s="67" t="s">
        <v>123</v>
      </c>
      <c r="F52" s="67"/>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6" hidden="false" customHeight="false" outlineLevel="0" collapsed="false">
      <c r="A53" s="0"/>
      <c r="B53" s="0"/>
      <c r="C53" s="0"/>
      <c r="D53" s="0"/>
      <c r="E53" s="4"/>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6" hidden="false" customHeight="false" outlineLevel="0" collapsed="false">
      <c r="A54" s="0"/>
      <c r="B54" s="0"/>
      <c r="C54" s="0"/>
      <c r="D54" s="0"/>
      <c r="E54" s="4"/>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s="64" customFormat="true" ht="15.6" hidden="false" customHeight="false" outlineLevel="0" collapsed="false">
      <c r="A55" s="64" t="s">
        <v>171</v>
      </c>
      <c r="B55" s="65"/>
      <c r="C55" s="65"/>
      <c r="E55" s="66"/>
    </row>
    <row r="56" customFormat="false" ht="15.6" hidden="false" customHeight="false" outlineLevel="0" collapsed="false">
      <c r="A56" s="67" t="s">
        <v>71</v>
      </c>
      <c r="B56" s="68" t="s">
        <v>72</v>
      </c>
      <c r="C56" s="68" t="s">
        <v>73</v>
      </c>
      <c r="D56" s="67" t="s">
        <v>38</v>
      </c>
      <c r="E56" s="67" t="s">
        <v>74</v>
      </c>
      <c r="F56" s="67" t="s">
        <v>41</v>
      </c>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6" hidden="false" customHeight="false" outlineLevel="0" collapsed="false">
      <c r="A57" s="67" t="n">
        <v>1</v>
      </c>
      <c r="B57" s="68" t="s">
        <v>172</v>
      </c>
      <c r="C57" s="68" t="s">
        <v>173</v>
      </c>
      <c r="D57" s="67" t="s">
        <v>174</v>
      </c>
      <c r="E57" s="67" t="s">
        <v>175</v>
      </c>
      <c r="F57" s="67" t="n">
        <v>300</v>
      </c>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6" hidden="false" customHeight="false" outlineLevel="0" collapsed="false">
      <c r="A58" s="67"/>
      <c r="B58" s="69"/>
      <c r="C58" s="68" t="s">
        <v>154</v>
      </c>
      <c r="D58" s="67"/>
      <c r="E58" s="67"/>
      <c r="F58" s="67" t="n">
        <v>300</v>
      </c>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6" hidden="false" customHeight="false" outlineLevel="0" collapsed="false">
      <c r="A59" s="0"/>
      <c r="B59" s="0"/>
      <c r="C59" s="0"/>
      <c r="D59" s="0"/>
      <c r="E59" s="4"/>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6" hidden="false" customHeight="false" outlineLevel="0" collapsed="false">
      <c r="A60" s="0"/>
      <c r="B60" s="0"/>
      <c r="C60" s="0"/>
      <c r="D60" s="0"/>
      <c r="E60" s="4"/>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s="64" customFormat="true" ht="15.6" hidden="false" customHeight="false" outlineLevel="0" collapsed="false">
      <c r="A61" s="64" t="s">
        <v>176</v>
      </c>
      <c r="B61" s="65"/>
      <c r="C61" s="65"/>
      <c r="E61" s="66"/>
    </row>
    <row r="62" customFormat="false" ht="15.6" hidden="false" customHeight="false" outlineLevel="0" collapsed="false">
      <c r="A62" s="67" t="s">
        <v>71</v>
      </c>
      <c r="B62" s="68" t="s">
        <v>72</v>
      </c>
      <c r="C62" s="68" t="s">
        <v>73</v>
      </c>
      <c r="D62" s="67" t="s">
        <v>38</v>
      </c>
      <c r="E62" s="67" t="s">
        <v>74</v>
      </c>
      <c r="F62" s="67" t="s">
        <v>41</v>
      </c>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26.25" hidden="false" customHeight="true" outlineLevel="0" collapsed="false">
      <c r="A63" s="67" t="n">
        <v>1</v>
      </c>
      <c r="B63" s="68" t="s">
        <v>177</v>
      </c>
      <c r="C63" s="69"/>
      <c r="D63" s="67" t="s">
        <v>178</v>
      </c>
      <c r="E63" s="67" t="s">
        <v>179</v>
      </c>
      <c r="F63" s="67" t="n">
        <v>20</v>
      </c>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6" hidden="false" customHeight="false" outlineLevel="0" collapsed="false">
      <c r="A64" s="67"/>
      <c r="B64" s="69"/>
      <c r="C64" s="68" t="s">
        <v>154</v>
      </c>
      <c r="D64" s="67"/>
      <c r="E64" s="67"/>
      <c r="F64" s="67" t="n">
        <v>20</v>
      </c>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6" hidden="false" customHeight="false" outlineLevel="0" collapsed="false">
      <c r="A65" s="0"/>
      <c r="B65" s="0"/>
      <c r="C65" s="0"/>
      <c r="D65" s="0"/>
      <c r="E65" s="4"/>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6" hidden="false" customHeight="false" outlineLevel="0" collapsed="false">
      <c r="A66" s="0"/>
      <c r="B66" s="0"/>
      <c r="C66" s="0"/>
      <c r="D66" s="0"/>
      <c r="E66" s="4"/>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6" hidden="false" customHeight="false" outlineLevel="0" collapsed="false">
      <c r="A67" s="0"/>
      <c r="B67" s="0"/>
      <c r="C67" s="0"/>
      <c r="D67" s="0"/>
      <c r="E67" s="4"/>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s="64" customFormat="true" ht="15.6" hidden="false" customHeight="false" outlineLevel="0" collapsed="false">
      <c r="A68" s="64" t="s">
        <v>180</v>
      </c>
      <c r="B68" s="65"/>
      <c r="C68" s="65"/>
      <c r="E68" s="66"/>
    </row>
    <row r="69" customFormat="false" ht="15.6" hidden="false" customHeight="false" outlineLevel="0" collapsed="false">
      <c r="A69" s="67" t="s">
        <v>71</v>
      </c>
      <c r="B69" s="68" t="s">
        <v>72</v>
      </c>
      <c r="C69" s="68" t="s">
        <v>73</v>
      </c>
      <c r="D69" s="67" t="s">
        <v>38</v>
      </c>
      <c r="E69" s="67" t="s">
        <v>74</v>
      </c>
      <c r="F69" s="67" t="s">
        <v>41</v>
      </c>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6" hidden="false" customHeight="false" outlineLevel="0" collapsed="false">
      <c r="A70" s="67" t="n">
        <v>1</v>
      </c>
      <c r="B70" s="74" t="s">
        <v>181</v>
      </c>
      <c r="C70" s="69"/>
      <c r="D70" s="67" t="s">
        <v>182</v>
      </c>
      <c r="E70" s="67" t="s">
        <v>139</v>
      </c>
      <c r="F70" s="67" t="n">
        <v>150</v>
      </c>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5.6" hidden="false" customHeight="false" outlineLevel="0" collapsed="false">
      <c r="A71" s="67" t="n">
        <v>2</v>
      </c>
      <c r="B71" s="75" t="s">
        <v>183</v>
      </c>
      <c r="C71" s="69"/>
      <c r="D71" s="67" t="s">
        <v>182</v>
      </c>
      <c r="E71" s="67" t="s">
        <v>86</v>
      </c>
      <c r="F71" s="67" t="n">
        <v>150</v>
      </c>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5.6" hidden="false" customHeight="false" outlineLevel="0" collapsed="false">
      <c r="A72" s="67" t="n">
        <v>3</v>
      </c>
      <c r="B72" s="75" t="s">
        <v>184</v>
      </c>
      <c r="C72" s="69"/>
      <c r="D72" s="67" t="s">
        <v>185</v>
      </c>
      <c r="E72" s="67" t="s">
        <v>86</v>
      </c>
      <c r="F72" s="67" t="n">
        <v>100</v>
      </c>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6" hidden="false" customHeight="false" outlineLevel="0" collapsed="false">
      <c r="A73" s="67" t="n">
        <v>4</v>
      </c>
      <c r="B73" s="75" t="s">
        <v>186</v>
      </c>
      <c r="C73" s="69"/>
      <c r="D73" s="67" t="s">
        <v>185</v>
      </c>
      <c r="E73" s="67" t="s">
        <v>99</v>
      </c>
      <c r="F73" s="67" t="n">
        <v>100</v>
      </c>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6" hidden="false" customHeight="false" outlineLevel="0" collapsed="false">
      <c r="A74" s="67" t="n">
        <v>5</v>
      </c>
      <c r="B74" s="75" t="s">
        <v>187</v>
      </c>
      <c r="C74" s="69"/>
      <c r="D74" s="67" t="s">
        <v>185</v>
      </c>
      <c r="E74" s="67" t="s">
        <v>118</v>
      </c>
      <c r="F74" s="67" t="n">
        <v>100</v>
      </c>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6" hidden="false" customHeight="false" outlineLevel="0" collapsed="false">
      <c r="A75" s="67" t="n">
        <v>6</v>
      </c>
      <c r="B75" s="75" t="s">
        <v>188</v>
      </c>
      <c r="C75" s="69"/>
      <c r="D75" s="67" t="s">
        <v>185</v>
      </c>
      <c r="E75" s="67" t="s">
        <v>123</v>
      </c>
      <c r="F75" s="67" t="n">
        <v>100</v>
      </c>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6" hidden="false" customHeight="false" outlineLevel="0" collapsed="false">
      <c r="A76" s="67" t="n">
        <v>7</v>
      </c>
      <c r="B76" s="75" t="s">
        <v>189</v>
      </c>
      <c r="C76" s="69"/>
      <c r="D76" s="67" t="s">
        <v>185</v>
      </c>
      <c r="E76" s="67" t="s">
        <v>123</v>
      </c>
      <c r="F76" s="67" t="n">
        <v>100</v>
      </c>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5.6" hidden="false" customHeight="false" outlineLevel="0" collapsed="false">
      <c r="A77" s="67" t="n">
        <v>8</v>
      </c>
      <c r="B77" s="75" t="s">
        <v>190</v>
      </c>
      <c r="C77" s="69"/>
      <c r="D77" s="67" t="s">
        <v>185</v>
      </c>
      <c r="E77" s="67" t="s">
        <v>136</v>
      </c>
      <c r="F77" s="67" t="n">
        <v>100</v>
      </c>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6" hidden="false" customHeight="false" outlineLevel="0" collapsed="false">
      <c r="A78" s="67" t="n">
        <v>9</v>
      </c>
      <c r="B78" s="76" t="s">
        <v>191</v>
      </c>
      <c r="C78" s="69"/>
      <c r="D78" s="67" t="s">
        <v>185</v>
      </c>
      <c r="E78" s="67" t="s">
        <v>78</v>
      </c>
      <c r="F78" s="67" t="n">
        <v>100</v>
      </c>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5.6" hidden="false" customHeight="false" outlineLevel="0" collapsed="false">
      <c r="A79" s="67"/>
      <c r="B79" s="69"/>
      <c r="C79" s="68" t="s">
        <v>154</v>
      </c>
      <c r="D79" s="67"/>
      <c r="E79" s="67"/>
      <c r="F79" s="67" t="n">
        <v>1000</v>
      </c>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5.6" hidden="false" customHeight="false" outlineLevel="0" collapsed="false">
      <c r="A80" s="0"/>
      <c r="B80" s="0"/>
      <c r="C80" s="0"/>
      <c r="D80" s="0"/>
      <c r="E80" s="4"/>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6" hidden="false" customHeight="false" outlineLevel="0" collapsed="false">
      <c r="A81" s="0"/>
      <c r="B81" s="0"/>
      <c r="C81" s="0"/>
      <c r="D81" s="0"/>
      <c r="E81" s="4"/>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s="64" customFormat="true" ht="15.6" hidden="false" customHeight="false" outlineLevel="0" collapsed="false">
      <c r="A82" s="64" t="s">
        <v>192</v>
      </c>
      <c r="B82" s="65"/>
      <c r="C82" s="65"/>
      <c r="E82" s="66"/>
    </row>
    <row r="83" customFormat="false" ht="15.6" hidden="false" customHeight="false" outlineLevel="0" collapsed="false">
      <c r="A83" s="67" t="s">
        <v>71</v>
      </c>
      <c r="B83" s="75" t="s">
        <v>72</v>
      </c>
      <c r="C83" s="68" t="s">
        <v>73</v>
      </c>
      <c r="D83" s="67" t="s">
        <v>38</v>
      </c>
      <c r="E83" s="67" t="s">
        <v>74</v>
      </c>
      <c r="F83" s="67" t="s">
        <v>41</v>
      </c>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5.6" hidden="false" customHeight="false" outlineLevel="0" collapsed="false">
      <c r="A84" s="67" t="n">
        <v>1</v>
      </c>
      <c r="B84" s="75" t="s">
        <v>193</v>
      </c>
      <c r="C84" s="69"/>
      <c r="D84" s="67" t="s">
        <v>194</v>
      </c>
      <c r="E84" s="67" t="s">
        <v>195</v>
      </c>
      <c r="F84" s="67"/>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5.6" hidden="false" customHeight="false" outlineLevel="0" collapsed="false">
      <c r="A85" s="67" t="n">
        <v>2</v>
      </c>
      <c r="B85" s="75" t="s">
        <v>196</v>
      </c>
      <c r="C85" s="69"/>
      <c r="D85" s="67" t="s">
        <v>194</v>
      </c>
      <c r="E85" s="67" t="s">
        <v>195</v>
      </c>
      <c r="F85" s="67"/>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5.6" hidden="false" customHeight="false" outlineLevel="0" collapsed="false">
      <c r="A86" s="67" t="n">
        <v>3</v>
      </c>
      <c r="B86" s="75" t="s">
        <v>197</v>
      </c>
      <c r="C86" s="69"/>
      <c r="D86" s="67" t="s">
        <v>194</v>
      </c>
      <c r="E86" s="67" t="s">
        <v>195</v>
      </c>
      <c r="F86" s="67"/>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6" hidden="false" customHeight="false" outlineLevel="0" collapsed="false">
      <c r="A87" s="67" t="n">
        <v>4</v>
      </c>
      <c r="B87" s="75" t="s">
        <v>198</v>
      </c>
      <c r="C87" s="69"/>
      <c r="D87" s="67" t="s">
        <v>194</v>
      </c>
      <c r="E87" s="67" t="s">
        <v>195</v>
      </c>
      <c r="F87" s="67"/>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6" hidden="false" customHeight="false" outlineLevel="0" collapsed="false">
      <c r="A88" s="67" t="n">
        <v>5</v>
      </c>
      <c r="B88" s="75" t="s">
        <v>199</v>
      </c>
      <c r="C88" s="69"/>
      <c r="D88" s="67" t="s">
        <v>194</v>
      </c>
      <c r="E88" s="67" t="s">
        <v>195</v>
      </c>
      <c r="F88" s="67"/>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6" hidden="false" customHeight="false" outlineLevel="0" collapsed="false">
      <c r="A89" s="67" t="n">
        <v>6</v>
      </c>
      <c r="B89" s="75" t="s">
        <v>200</v>
      </c>
      <c r="C89" s="69"/>
      <c r="D89" s="67" t="s">
        <v>194</v>
      </c>
      <c r="E89" s="67" t="s">
        <v>195</v>
      </c>
      <c r="F89" s="67"/>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5.6" hidden="false" customHeight="false" outlineLevel="0" collapsed="false">
      <c r="A90" s="67" t="n">
        <v>7</v>
      </c>
      <c r="B90" s="75" t="s">
        <v>201</v>
      </c>
      <c r="C90" s="69"/>
      <c r="D90" s="67" t="s">
        <v>194</v>
      </c>
      <c r="E90" s="67" t="s">
        <v>86</v>
      </c>
      <c r="F90" s="67"/>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6" hidden="false" customHeight="false" outlineLevel="0" collapsed="false">
      <c r="A91" s="67" t="n">
        <v>8</v>
      </c>
      <c r="B91" s="75" t="s">
        <v>202</v>
      </c>
      <c r="C91" s="69"/>
      <c r="D91" s="67" t="s">
        <v>194</v>
      </c>
      <c r="E91" s="67" t="s">
        <v>86</v>
      </c>
      <c r="F91" s="67"/>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6" hidden="false" customHeight="false" outlineLevel="0" collapsed="false">
      <c r="A92" s="67" t="n">
        <v>9</v>
      </c>
      <c r="B92" s="75" t="s">
        <v>203</v>
      </c>
      <c r="C92" s="69"/>
      <c r="D92" s="67" t="s">
        <v>194</v>
      </c>
      <c r="E92" s="67" t="s">
        <v>86</v>
      </c>
      <c r="F92" s="67"/>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5.6" hidden="false" customHeight="false" outlineLevel="0" collapsed="false">
      <c r="A93" s="67" t="n">
        <v>10</v>
      </c>
      <c r="B93" s="75" t="s">
        <v>204</v>
      </c>
      <c r="C93" s="69"/>
      <c r="D93" s="67" t="s">
        <v>194</v>
      </c>
      <c r="E93" s="67" t="s">
        <v>86</v>
      </c>
      <c r="F93" s="67"/>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6" hidden="false" customHeight="false" outlineLevel="0" collapsed="false">
      <c r="A94" s="67" t="n">
        <v>11</v>
      </c>
      <c r="B94" s="75" t="s">
        <v>205</v>
      </c>
      <c r="C94" s="69"/>
      <c r="D94" s="67" t="s">
        <v>194</v>
      </c>
      <c r="E94" s="67" t="s">
        <v>86</v>
      </c>
      <c r="F94" s="67"/>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6" hidden="false" customHeight="false" outlineLevel="0" collapsed="false">
      <c r="A95" s="67" t="n">
        <v>12</v>
      </c>
      <c r="B95" s="75" t="s">
        <v>206</v>
      </c>
      <c r="C95" s="69"/>
      <c r="D95" s="67" t="s">
        <v>194</v>
      </c>
      <c r="E95" s="67" t="s">
        <v>86</v>
      </c>
      <c r="F95" s="67"/>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6" hidden="false" customHeight="false" outlineLevel="0" collapsed="false">
      <c r="A96" s="67" t="n">
        <v>13</v>
      </c>
      <c r="B96" s="75" t="s">
        <v>207</v>
      </c>
      <c r="C96" s="69"/>
      <c r="D96" s="67" t="s">
        <v>194</v>
      </c>
      <c r="E96" s="67" t="s">
        <v>86</v>
      </c>
      <c r="F96" s="67"/>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5.6" hidden="false" customHeight="false" outlineLevel="0" collapsed="false">
      <c r="A97" s="67" t="n">
        <v>14</v>
      </c>
      <c r="B97" s="75" t="s">
        <v>208</v>
      </c>
      <c r="C97" s="69"/>
      <c r="D97" s="67" t="s">
        <v>194</v>
      </c>
      <c r="E97" s="67" t="s">
        <v>86</v>
      </c>
      <c r="F97" s="67"/>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5.6" hidden="false" customHeight="false" outlineLevel="0" collapsed="false">
      <c r="A98" s="67" t="n">
        <v>15</v>
      </c>
      <c r="B98" s="75" t="s">
        <v>209</v>
      </c>
      <c r="C98" s="69"/>
      <c r="D98" s="67" t="s">
        <v>194</v>
      </c>
      <c r="E98" s="67" t="s">
        <v>86</v>
      </c>
      <c r="F98" s="67"/>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6" hidden="false" customHeight="false" outlineLevel="0" collapsed="false">
      <c r="A99" s="67" t="n">
        <v>16</v>
      </c>
      <c r="B99" s="75" t="s">
        <v>210</v>
      </c>
      <c r="C99" s="69"/>
      <c r="D99" s="67" t="s">
        <v>194</v>
      </c>
      <c r="E99" s="67" t="s">
        <v>86</v>
      </c>
      <c r="F99" s="67"/>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6" hidden="false" customHeight="false" outlineLevel="0" collapsed="false">
      <c r="A100" s="67" t="n">
        <v>17</v>
      </c>
      <c r="B100" s="75" t="s">
        <v>211</v>
      </c>
      <c r="C100" s="69"/>
      <c r="D100" s="67" t="s">
        <v>194</v>
      </c>
      <c r="E100" s="67" t="s">
        <v>212</v>
      </c>
      <c r="F100" s="67"/>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6" hidden="false" customHeight="false" outlineLevel="0" collapsed="false">
      <c r="A101" s="67" t="n">
        <v>18</v>
      </c>
      <c r="B101" s="75" t="s">
        <v>213</v>
      </c>
      <c r="C101" s="69"/>
      <c r="D101" s="67" t="s">
        <v>194</v>
      </c>
      <c r="E101" s="67" t="s">
        <v>214</v>
      </c>
      <c r="F101" s="67"/>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5.6" hidden="false" customHeight="false" outlineLevel="0" collapsed="false">
      <c r="A102" s="67" t="n">
        <v>19</v>
      </c>
      <c r="B102" s="75" t="s">
        <v>215</v>
      </c>
      <c r="C102" s="69"/>
      <c r="D102" s="67" t="s">
        <v>194</v>
      </c>
      <c r="E102" s="67" t="s">
        <v>214</v>
      </c>
      <c r="F102" s="67"/>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6" hidden="false" customHeight="false" outlineLevel="0" collapsed="false">
      <c r="A103" s="67" t="n">
        <v>20</v>
      </c>
      <c r="B103" s="75" t="s">
        <v>216</v>
      </c>
      <c r="C103" s="69"/>
      <c r="D103" s="67" t="s">
        <v>194</v>
      </c>
      <c r="E103" s="67" t="s">
        <v>214</v>
      </c>
      <c r="F103" s="67"/>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6" hidden="false" customHeight="false" outlineLevel="0" collapsed="false">
      <c r="A104" s="67" t="n">
        <v>21</v>
      </c>
      <c r="B104" s="75" t="s">
        <v>217</v>
      </c>
      <c r="C104" s="69"/>
      <c r="D104" s="67" t="s">
        <v>194</v>
      </c>
      <c r="E104" s="67" t="s">
        <v>214</v>
      </c>
      <c r="F104" s="67"/>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6" hidden="false" customHeight="false" outlineLevel="0" collapsed="false">
      <c r="A105" s="67" t="n">
        <v>22</v>
      </c>
      <c r="B105" s="75" t="s">
        <v>218</v>
      </c>
      <c r="C105" s="69"/>
      <c r="D105" s="67" t="s">
        <v>194</v>
      </c>
      <c r="E105" s="67" t="s">
        <v>214</v>
      </c>
      <c r="F105" s="67"/>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6" hidden="false" customHeight="false" outlineLevel="0" collapsed="false">
      <c r="A106" s="67" t="n">
        <v>23</v>
      </c>
      <c r="B106" s="75" t="s">
        <v>219</v>
      </c>
      <c r="C106" s="69"/>
      <c r="D106" s="67" t="s">
        <v>194</v>
      </c>
      <c r="E106" s="67" t="s">
        <v>220</v>
      </c>
      <c r="F106" s="67"/>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5.6" hidden="false" customHeight="false" outlineLevel="0" collapsed="false">
      <c r="A107" s="67" t="n">
        <v>24</v>
      </c>
      <c r="B107" s="75" t="s">
        <v>221</v>
      </c>
      <c r="C107" s="69"/>
      <c r="D107" s="67" t="s">
        <v>194</v>
      </c>
      <c r="E107" s="67" t="s">
        <v>220</v>
      </c>
      <c r="F107" s="67"/>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5.6" hidden="false" customHeight="false" outlineLevel="0" collapsed="false">
      <c r="A108" s="67" t="n">
        <v>25</v>
      </c>
      <c r="B108" s="75" t="s">
        <v>222</v>
      </c>
      <c r="C108" s="69"/>
      <c r="D108" s="67" t="s">
        <v>194</v>
      </c>
      <c r="E108" s="67" t="s">
        <v>220</v>
      </c>
      <c r="F108" s="67"/>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6" hidden="false" customHeight="false" outlineLevel="0" collapsed="false">
      <c r="A109" s="67" t="n">
        <v>26</v>
      </c>
      <c r="B109" s="75" t="s">
        <v>223</v>
      </c>
      <c r="C109" s="69"/>
      <c r="D109" s="67" t="s">
        <v>194</v>
      </c>
      <c r="E109" s="67" t="s">
        <v>220</v>
      </c>
      <c r="F109" s="67"/>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6" hidden="false" customHeight="false" outlineLevel="0" collapsed="false">
      <c r="A110" s="67" t="n">
        <v>27</v>
      </c>
      <c r="B110" s="75" t="s">
        <v>224</v>
      </c>
      <c r="C110" s="69"/>
      <c r="D110" s="67" t="s">
        <v>194</v>
      </c>
      <c r="E110" s="67" t="s">
        <v>220</v>
      </c>
      <c r="F110" s="67"/>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6" hidden="false" customHeight="false" outlineLevel="0" collapsed="false">
      <c r="A111" s="67" t="n">
        <v>28</v>
      </c>
      <c r="B111" s="75" t="s">
        <v>225</v>
      </c>
      <c r="C111" s="69"/>
      <c r="D111" s="67" t="s">
        <v>194</v>
      </c>
      <c r="E111" s="67" t="s">
        <v>220</v>
      </c>
      <c r="F111" s="67"/>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6" hidden="false" customHeight="false" outlineLevel="0" collapsed="false">
      <c r="A112" s="67" t="n">
        <v>29</v>
      </c>
      <c r="B112" s="75" t="s">
        <v>105</v>
      </c>
      <c r="C112" s="69"/>
      <c r="D112" s="67" t="s">
        <v>194</v>
      </c>
      <c r="E112" s="67" t="s">
        <v>220</v>
      </c>
      <c r="F112" s="67"/>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5.6" hidden="false" customHeight="false" outlineLevel="0" collapsed="false">
      <c r="A113" s="67" t="n">
        <v>30</v>
      </c>
      <c r="B113" s="75" t="s">
        <v>111</v>
      </c>
      <c r="C113" s="69"/>
      <c r="D113" s="67" t="s">
        <v>194</v>
      </c>
      <c r="E113" s="67" t="s">
        <v>220</v>
      </c>
      <c r="F113" s="67"/>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5.6" hidden="false" customHeight="false" outlineLevel="0" collapsed="false">
      <c r="A114" s="67" t="n">
        <v>31</v>
      </c>
      <c r="B114" s="75" t="s">
        <v>226</v>
      </c>
      <c r="C114" s="69"/>
      <c r="D114" s="67" t="s">
        <v>194</v>
      </c>
      <c r="E114" s="67" t="s">
        <v>220</v>
      </c>
      <c r="F114" s="67"/>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5.6" hidden="false" customHeight="false" outlineLevel="0" collapsed="false">
      <c r="A115" s="67" t="n">
        <v>32</v>
      </c>
      <c r="B115" s="75" t="s">
        <v>227</v>
      </c>
      <c r="C115" s="69"/>
      <c r="D115" s="67" t="s">
        <v>194</v>
      </c>
      <c r="E115" s="67" t="s">
        <v>220</v>
      </c>
      <c r="F115" s="67"/>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6" hidden="false" customHeight="false" outlineLevel="0" collapsed="false">
      <c r="A116" s="67" t="n">
        <v>33</v>
      </c>
      <c r="B116" s="75" t="s">
        <v>228</v>
      </c>
      <c r="C116" s="69"/>
      <c r="D116" s="67" t="s">
        <v>194</v>
      </c>
      <c r="E116" s="67" t="s">
        <v>229</v>
      </c>
      <c r="F116" s="67"/>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5.6" hidden="false" customHeight="false" outlineLevel="0" collapsed="false">
      <c r="A117" s="67" t="n">
        <v>34</v>
      </c>
      <c r="B117" s="75" t="s">
        <v>230</v>
      </c>
      <c r="C117" s="69"/>
      <c r="D117" s="67" t="s">
        <v>194</v>
      </c>
      <c r="E117" s="67" t="s">
        <v>231</v>
      </c>
      <c r="F117" s="67"/>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5.6" hidden="false" customHeight="false" outlineLevel="0" collapsed="false">
      <c r="A118" s="67" t="n">
        <v>35</v>
      </c>
      <c r="B118" s="75" t="s">
        <v>232</v>
      </c>
      <c r="C118" s="69"/>
      <c r="D118" s="67" t="s">
        <v>194</v>
      </c>
      <c r="E118" s="67" t="s">
        <v>231</v>
      </c>
      <c r="F118" s="67"/>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5.6" hidden="false" customHeight="false" outlineLevel="0" collapsed="false">
      <c r="A119" s="67" t="n">
        <v>36</v>
      </c>
      <c r="B119" s="75" t="s">
        <v>233</v>
      </c>
      <c r="C119" s="69"/>
      <c r="D119" s="67" t="s">
        <v>194</v>
      </c>
      <c r="E119" s="67" t="s">
        <v>231</v>
      </c>
      <c r="F119" s="67"/>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6" hidden="false" customHeight="false" outlineLevel="0" collapsed="false">
      <c r="A120" s="67" t="n">
        <v>37</v>
      </c>
      <c r="B120" s="75" t="s">
        <v>234</v>
      </c>
      <c r="C120" s="69"/>
      <c r="D120" s="67" t="s">
        <v>194</v>
      </c>
      <c r="E120" s="67" t="s">
        <v>231</v>
      </c>
      <c r="F120" s="67"/>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5.6" hidden="false" customHeight="false" outlineLevel="0" collapsed="false">
      <c r="A121" s="67" t="n">
        <v>38</v>
      </c>
      <c r="B121" s="75" t="s">
        <v>235</v>
      </c>
      <c r="C121" s="69"/>
      <c r="D121" s="67" t="s">
        <v>194</v>
      </c>
      <c r="E121" s="67" t="s">
        <v>231</v>
      </c>
      <c r="F121" s="67"/>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6" hidden="false" customHeight="false" outlineLevel="0" collapsed="false">
      <c r="A122" s="67" t="n">
        <v>39</v>
      </c>
      <c r="B122" s="75" t="s">
        <v>236</v>
      </c>
      <c r="C122" s="69"/>
      <c r="D122" s="67" t="s">
        <v>194</v>
      </c>
      <c r="E122" s="67" t="s">
        <v>231</v>
      </c>
      <c r="F122" s="67"/>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5.6" hidden="false" customHeight="false" outlineLevel="0" collapsed="false">
      <c r="A123" s="67" t="n">
        <v>40</v>
      </c>
      <c r="B123" s="75" t="s">
        <v>237</v>
      </c>
      <c r="C123" s="69"/>
      <c r="D123" s="67" t="s">
        <v>194</v>
      </c>
      <c r="E123" s="67" t="s">
        <v>231</v>
      </c>
      <c r="F123" s="67"/>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5.6" hidden="false" customHeight="false" outlineLevel="0" collapsed="false">
      <c r="A124" s="67" t="n">
        <v>41</v>
      </c>
      <c r="B124" s="75" t="s">
        <v>238</v>
      </c>
      <c r="C124" s="69"/>
      <c r="D124" s="67" t="s">
        <v>194</v>
      </c>
      <c r="E124" s="67" t="s">
        <v>231</v>
      </c>
      <c r="F124" s="67"/>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5.6" hidden="false" customHeight="false" outlineLevel="0" collapsed="false">
      <c r="A125" s="67" t="n">
        <v>42</v>
      </c>
      <c r="B125" s="75" t="s">
        <v>239</v>
      </c>
      <c r="C125" s="69"/>
      <c r="D125" s="67" t="s">
        <v>194</v>
      </c>
      <c r="E125" s="67" t="s">
        <v>240</v>
      </c>
      <c r="F125" s="67"/>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5.6" hidden="false" customHeight="false" outlineLevel="0" collapsed="false">
      <c r="A126" s="67" t="n">
        <v>43</v>
      </c>
      <c r="B126" s="75" t="s">
        <v>241</v>
      </c>
      <c r="C126" s="69"/>
      <c r="D126" s="67" t="s">
        <v>194</v>
      </c>
      <c r="E126" s="67" t="s">
        <v>240</v>
      </c>
      <c r="F126" s="67"/>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5.6" hidden="false" customHeight="false" outlineLevel="0" collapsed="false">
      <c r="A127" s="67" t="n">
        <v>44</v>
      </c>
      <c r="B127" s="75" t="s">
        <v>242</v>
      </c>
      <c r="C127" s="69"/>
      <c r="D127" s="67" t="s">
        <v>194</v>
      </c>
      <c r="E127" s="67" t="s">
        <v>240</v>
      </c>
      <c r="F127" s="67"/>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5.6" hidden="false" customHeight="false" outlineLevel="0" collapsed="false">
      <c r="A128" s="67" t="n">
        <v>45</v>
      </c>
      <c r="B128" s="75" t="s">
        <v>243</v>
      </c>
      <c r="C128" s="69"/>
      <c r="D128" s="67" t="s">
        <v>194</v>
      </c>
      <c r="E128" s="67" t="s">
        <v>240</v>
      </c>
      <c r="F128" s="67"/>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6" hidden="false" customHeight="false" outlineLevel="0" collapsed="false">
      <c r="A129" s="67" t="n">
        <v>46</v>
      </c>
      <c r="B129" s="75" t="s">
        <v>244</v>
      </c>
      <c r="C129" s="69"/>
      <c r="D129" s="67" t="s">
        <v>194</v>
      </c>
      <c r="E129" s="67" t="s">
        <v>240</v>
      </c>
      <c r="F129" s="67"/>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5.6" hidden="false" customHeight="false" outlineLevel="0" collapsed="false">
      <c r="A130" s="67" t="n">
        <v>47</v>
      </c>
      <c r="B130" s="75" t="s">
        <v>245</v>
      </c>
      <c r="C130" s="69"/>
      <c r="D130" s="67" t="s">
        <v>194</v>
      </c>
      <c r="E130" s="67" t="s">
        <v>240</v>
      </c>
      <c r="F130" s="67"/>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5.6" hidden="false" customHeight="false" outlineLevel="0" collapsed="false">
      <c r="A131" s="67" t="n">
        <v>48</v>
      </c>
      <c r="B131" s="75" t="s">
        <v>246</v>
      </c>
      <c r="C131" s="69"/>
      <c r="D131" s="67" t="s">
        <v>194</v>
      </c>
      <c r="E131" s="67" t="s">
        <v>247</v>
      </c>
      <c r="F131" s="67"/>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5.6" hidden="false" customHeight="false" outlineLevel="0" collapsed="false">
      <c r="A132" s="67" t="n">
        <v>49</v>
      </c>
      <c r="B132" s="75" t="s">
        <v>248</v>
      </c>
      <c r="C132" s="69"/>
      <c r="D132" s="67" t="s">
        <v>194</v>
      </c>
      <c r="E132" s="67" t="s">
        <v>247</v>
      </c>
      <c r="F132" s="67"/>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5.6" hidden="false" customHeight="false" outlineLevel="0" collapsed="false">
      <c r="A133" s="67" t="n">
        <v>50</v>
      </c>
      <c r="B133" s="75" t="s">
        <v>249</v>
      </c>
      <c r="C133" s="69"/>
      <c r="D133" s="67" t="s">
        <v>194</v>
      </c>
      <c r="E133" s="67" t="s">
        <v>247</v>
      </c>
      <c r="F133" s="67"/>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6" hidden="false" customHeight="false" outlineLevel="0" collapsed="false">
      <c r="A134" s="67" t="n">
        <v>51</v>
      </c>
      <c r="B134" s="75" t="s">
        <v>250</v>
      </c>
      <c r="C134" s="69"/>
      <c r="D134" s="67" t="s">
        <v>194</v>
      </c>
      <c r="E134" s="67" t="s">
        <v>247</v>
      </c>
      <c r="F134" s="67"/>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5.6" hidden="false" customHeight="false" outlineLevel="0" collapsed="false">
      <c r="A135" s="67" t="n">
        <v>52</v>
      </c>
      <c r="B135" s="75" t="s">
        <v>251</v>
      </c>
      <c r="C135" s="69"/>
      <c r="D135" s="67" t="s">
        <v>194</v>
      </c>
      <c r="E135" s="67" t="s">
        <v>252</v>
      </c>
      <c r="F135" s="67"/>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5.6" hidden="false" customHeight="false" outlineLevel="0" collapsed="false">
      <c r="A136" s="67" t="n">
        <v>53</v>
      </c>
      <c r="B136" s="75" t="s">
        <v>253</v>
      </c>
      <c r="C136" s="69"/>
      <c r="D136" s="67" t="s">
        <v>194</v>
      </c>
      <c r="E136" s="67" t="s">
        <v>252</v>
      </c>
      <c r="F136" s="67"/>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5.6" hidden="false" customHeight="false" outlineLevel="0" collapsed="false">
      <c r="A137" s="67" t="n">
        <v>54</v>
      </c>
      <c r="B137" s="75" t="s">
        <v>254</v>
      </c>
      <c r="C137" s="69"/>
      <c r="D137" s="67" t="s">
        <v>194</v>
      </c>
      <c r="E137" s="67" t="s">
        <v>175</v>
      </c>
      <c r="F137" s="67"/>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5.6" hidden="false" customHeight="false" outlineLevel="0" collapsed="false">
      <c r="A138" s="67" t="n">
        <v>55</v>
      </c>
      <c r="B138" s="75" t="s">
        <v>255</v>
      </c>
      <c r="C138" s="69"/>
      <c r="D138" s="67" t="s">
        <v>194</v>
      </c>
      <c r="E138" s="67" t="s">
        <v>175</v>
      </c>
      <c r="F138" s="67"/>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5.6" hidden="false" customHeight="false" outlineLevel="0" collapsed="false">
      <c r="A139" s="67" t="n">
        <v>56</v>
      </c>
      <c r="B139" s="75" t="s">
        <v>256</v>
      </c>
      <c r="C139" s="69"/>
      <c r="D139" s="67" t="s">
        <v>194</v>
      </c>
      <c r="E139" s="67" t="s">
        <v>257</v>
      </c>
      <c r="F139" s="67"/>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5.6" hidden="false" customHeight="false" outlineLevel="0" collapsed="false">
      <c r="A140" s="67" t="n">
        <v>57</v>
      </c>
      <c r="B140" s="75" t="s">
        <v>258</v>
      </c>
      <c r="C140" s="69"/>
      <c r="D140" s="67" t="s">
        <v>194</v>
      </c>
      <c r="E140" s="67" t="s">
        <v>257</v>
      </c>
      <c r="F140" s="67"/>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5.6" hidden="false" customHeight="false" outlineLevel="0" collapsed="false">
      <c r="A141" s="67" t="n">
        <v>58</v>
      </c>
      <c r="B141" s="75" t="s">
        <v>259</v>
      </c>
      <c r="C141" s="69"/>
      <c r="D141" s="67" t="s">
        <v>194</v>
      </c>
      <c r="E141" s="67" t="s">
        <v>257</v>
      </c>
      <c r="F141" s="67"/>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5.6" hidden="false" customHeight="false" outlineLevel="0" collapsed="false">
      <c r="A142" s="67" t="n">
        <v>59</v>
      </c>
      <c r="B142" s="75" t="s">
        <v>260</v>
      </c>
      <c r="C142" s="69"/>
      <c r="D142" s="67" t="s">
        <v>194</v>
      </c>
      <c r="E142" s="67" t="s">
        <v>257</v>
      </c>
      <c r="F142" s="67"/>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5.6" hidden="false" customHeight="false" outlineLevel="0" collapsed="false">
      <c r="A143" s="67" t="n">
        <v>60</v>
      </c>
      <c r="B143" s="75" t="s">
        <v>261</v>
      </c>
      <c r="C143" s="69"/>
      <c r="D143" s="67" t="s">
        <v>194</v>
      </c>
      <c r="E143" s="67" t="s">
        <v>257</v>
      </c>
      <c r="F143" s="67"/>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5.6" hidden="false" customHeight="false" outlineLevel="0" collapsed="false">
      <c r="A144" s="67" t="n">
        <v>61</v>
      </c>
      <c r="B144" s="75" t="s">
        <v>262</v>
      </c>
      <c r="C144" s="69"/>
      <c r="D144" s="67" t="s">
        <v>194</v>
      </c>
      <c r="E144" s="67" t="s">
        <v>257</v>
      </c>
      <c r="F144" s="67"/>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5.6" hidden="false" customHeight="false" outlineLevel="0" collapsed="false">
      <c r="A145" s="67" t="n">
        <v>62</v>
      </c>
      <c r="B145" s="75" t="s">
        <v>263</v>
      </c>
      <c r="C145" s="69"/>
      <c r="D145" s="67" t="s">
        <v>194</v>
      </c>
      <c r="E145" s="67" t="s">
        <v>264</v>
      </c>
      <c r="F145" s="67"/>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5.6" hidden="false" customHeight="false" outlineLevel="0" collapsed="false">
      <c r="A146" s="67" t="n">
        <v>63</v>
      </c>
      <c r="B146" s="75" t="s">
        <v>265</v>
      </c>
      <c r="C146" s="69"/>
      <c r="D146" s="67" t="s">
        <v>194</v>
      </c>
      <c r="E146" s="67" t="s">
        <v>264</v>
      </c>
      <c r="F146" s="67"/>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5.6" hidden="false" customHeight="false" outlineLevel="0" collapsed="false">
      <c r="A147" s="0"/>
      <c r="B147" s="0"/>
      <c r="C147" s="0"/>
      <c r="D147" s="0"/>
      <c r="E147" s="4"/>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s="64" customFormat="true" ht="15.6" hidden="false" customHeight="false" outlineLevel="0" collapsed="false">
      <c r="A148" s="64" t="s">
        <v>266</v>
      </c>
      <c r="B148" s="65"/>
      <c r="C148" s="65"/>
      <c r="E148" s="66"/>
    </row>
    <row r="149" customFormat="false" ht="15.6" hidden="false" customHeight="false" outlineLevel="0" collapsed="false">
      <c r="A149" s="67" t="s">
        <v>71</v>
      </c>
      <c r="B149" s="68" t="s">
        <v>72</v>
      </c>
      <c r="C149" s="68" t="s">
        <v>73</v>
      </c>
      <c r="D149" s="67" t="s">
        <v>38</v>
      </c>
      <c r="E149" s="67" t="s">
        <v>74</v>
      </c>
      <c r="F149" s="67" t="s">
        <v>41</v>
      </c>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5.6" hidden="false" customHeight="false" outlineLevel="0" collapsed="false">
      <c r="A150" s="67" t="n">
        <v>1</v>
      </c>
      <c r="B150" s="75" t="s">
        <v>267</v>
      </c>
      <c r="C150" s="75" t="s">
        <v>82</v>
      </c>
      <c r="D150" s="67" t="s">
        <v>268</v>
      </c>
      <c r="E150" s="77" t="s">
        <v>78</v>
      </c>
      <c r="F150" s="78" t="n">
        <v>15</v>
      </c>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5.6" hidden="false" customHeight="false" outlineLevel="0" collapsed="false">
      <c r="A151" s="67" t="n">
        <v>2</v>
      </c>
      <c r="B151" s="75" t="s">
        <v>198</v>
      </c>
      <c r="C151" s="75" t="s">
        <v>269</v>
      </c>
      <c r="D151" s="67" t="s">
        <v>268</v>
      </c>
      <c r="E151" s="77" t="s">
        <v>78</v>
      </c>
      <c r="F151" s="78" t="n">
        <v>15</v>
      </c>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5.6" hidden="false" customHeight="false" outlineLevel="0" collapsed="false">
      <c r="A152" s="67" t="n">
        <v>3</v>
      </c>
      <c r="B152" s="75" t="s">
        <v>270</v>
      </c>
      <c r="C152" s="75" t="s">
        <v>271</v>
      </c>
      <c r="D152" s="67" t="s">
        <v>268</v>
      </c>
      <c r="E152" s="77" t="s">
        <v>78</v>
      </c>
      <c r="F152" s="78" t="n">
        <v>15</v>
      </c>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5.6" hidden="false" customHeight="false" outlineLevel="0" collapsed="false">
      <c r="A153" s="67" t="n">
        <v>4</v>
      </c>
      <c r="B153" s="75" t="s">
        <v>272</v>
      </c>
      <c r="C153" s="75" t="s">
        <v>273</v>
      </c>
      <c r="D153" s="67" t="s">
        <v>268</v>
      </c>
      <c r="E153" s="77" t="s">
        <v>78</v>
      </c>
      <c r="F153" s="78" t="n">
        <v>15</v>
      </c>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6" hidden="false" customHeight="false" outlineLevel="0" collapsed="false">
      <c r="A154" s="67" t="n">
        <v>5</v>
      </c>
      <c r="B154" s="75" t="s">
        <v>274</v>
      </c>
      <c r="C154" s="75" t="s">
        <v>275</v>
      </c>
      <c r="D154" s="67" t="s">
        <v>268</v>
      </c>
      <c r="E154" s="77" t="s">
        <v>78</v>
      </c>
      <c r="F154" s="78" t="n">
        <v>15</v>
      </c>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6" hidden="false" customHeight="false" outlineLevel="0" collapsed="false">
      <c r="A155" s="67" t="n">
        <v>6</v>
      </c>
      <c r="B155" s="75" t="s">
        <v>83</v>
      </c>
      <c r="C155" s="75" t="s">
        <v>84</v>
      </c>
      <c r="D155" s="67" t="s">
        <v>268</v>
      </c>
      <c r="E155" s="77" t="s">
        <v>86</v>
      </c>
      <c r="F155" s="78" t="n">
        <v>10</v>
      </c>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1.6" hidden="false" customHeight="false" outlineLevel="0" collapsed="false">
      <c r="A156" s="67" t="n">
        <v>7</v>
      </c>
      <c r="B156" s="75" t="s">
        <v>89</v>
      </c>
      <c r="C156" s="75" t="s">
        <v>90</v>
      </c>
      <c r="D156" s="67" t="s">
        <v>268</v>
      </c>
      <c r="E156" s="77" t="s">
        <v>91</v>
      </c>
      <c r="F156" s="78" t="n">
        <v>10</v>
      </c>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5.6" hidden="false" customHeight="false" outlineLevel="0" collapsed="false">
      <c r="A157" s="67" t="n">
        <v>8</v>
      </c>
      <c r="B157" s="75" t="s">
        <v>276</v>
      </c>
      <c r="C157" s="75" t="s">
        <v>277</v>
      </c>
      <c r="D157" s="67" t="s">
        <v>268</v>
      </c>
      <c r="E157" s="77" t="s">
        <v>91</v>
      </c>
      <c r="F157" s="78" t="n">
        <v>10</v>
      </c>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5.6" hidden="false" customHeight="false" outlineLevel="0" collapsed="false">
      <c r="A158" s="67" t="n">
        <v>9</v>
      </c>
      <c r="B158" s="75" t="s">
        <v>94</v>
      </c>
      <c r="C158" s="75" t="s">
        <v>95</v>
      </c>
      <c r="D158" s="67" t="s">
        <v>268</v>
      </c>
      <c r="E158" s="77" t="s">
        <v>96</v>
      </c>
      <c r="F158" s="78" t="n">
        <v>15</v>
      </c>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1.6" hidden="false" customHeight="false" outlineLevel="0" collapsed="false">
      <c r="A159" s="67" t="n">
        <v>10</v>
      </c>
      <c r="B159" s="75" t="s">
        <v>97</v>
      </c>
      <c r="C159" s="75" t="s">
        <v>98</v>
      </c>
      <c r="D159" s="67" t="s">
        <v>268</v>
      </c>
      <c r="E159" s="77" t="s">
        <v>99</v>
      </c>
      <c r="F159" s="78" t="n">
        <v>10</v>
      </c>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5.6" hidden="false" customHeight="false" outlineLevel="0" collapsed="false">
      <c r="A160" s="67" t="n">
        <v>11</v>
      </c>
      <c r="B160" s="75" t="s">
        <v>278</v>
      </c>
      <c r="C160" s="75" t="s">
        <v>279</v>
      </c>
      <c r="D160" s="67" t="s">
        <v>268</v>
      </c>
      <c r="E160" s="77" t="s">
        <v>99</v>
      </c>
      <c r="F160" s="78" t="n">
        <v>15</v>
      </c>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5.6" hidden="false" customHeight="false" outlineLevel="0" collapsed="false">
      <c r="A161" s="67" t="n">
        <v>12</v>
      </c>
      <c r="B161" s="75" t="s">
        <v>280</v>
      </c>
      <c r="C161" s="75" t="s">
        <v>281</v>
      </c>
      <c r="D161" s="67" t="s">
        <v>268</v>
      </c>
      <c r="E161" s="77" t="s">
        <v>104</v>
      </c>
      <c r="F161" s="78" t="n">
        <v>10</v>
      </c>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5.6" hidden="false" customHeight="false" outlineLevel="0" collapsed="false">
      <c r="A162" s="67" t="n">
        <v>13</v>
      </c>
      <c r="B162" s="75" t="s">
        <v>107</v>
      </c>
      <c r="C162" s="75" t="s">
        <v>282</v>
      </c>
      <c r="D162" s="67" t="s">
        <v>268</v>
      </c>
      <c r="E162" s="77" t="s">
        <v>104</v>
      </c>
      <c r="F162" s="78" t="n">
        <v>15</v>
      </c>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5.6" hidden="false" customHeight="false" outlineLevel="0" collapsed="false">
      <c r="A163" s="67" t="n">
        <v>14</v>
      </c>
      <c r="B163" s="75" t="s">
        <v>109</v>
      </c>
      <c r="C163" s="75" t="s">
        <v>283</v>
      </c>
      <c r="D163" s="67" t="s">
        <v>268</v>
      </c>
      <c r="E163" s="77" t="s">
        <v>104</v>
      </c>
      <c r="F163" s="78" t="n">
        <v>15</v>
      </c>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6" hidden="false" customHeight="false" outlineLevel="0" collapsed="false">
      <c r="A164" s="67" t="n">
        <v>15</v>
      </c>
      <c r="B164" s="75" t="s">
        <v>105</v>
      </c>
      <c r="C164" s="75" t="s">
        <v>106</v>
      </c>
      <c r="D164" s="67" t="s">
        <v>268</v>
      </c>
      <c r="E164" s="77" t="s">
        <v>104</v>
      </c>
      <c r="F164" s="78" t="n">
        <v>15</v>
      </c>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5.6" hidden="false" customHeight="false" outlineLevel="0" collapsed="false">
      <c r="A165" s="67" t="n">
        <v>16</v>
      </c>
      <c r="B165" s="75" t="s">
        <v>111</v>
      </c>
      <c r="C165" s="75" t="s">
        <v>112</v>
      </c>
      <c r="D165" s="67" t="s">
        <v>268</v>
      </c>
      <c r="E165" s="77" t="s">
        <v>104</v>
      </c>
      <c r="F165" s="78" t="n">
        <v>15</v>
      </c>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5.6" hidden="false" customHeight="false" outlineLevel="0" collapsed="false">
      <c r="A166" s="67" t="n">
        <v>17</v>
      </c>
      <c r="B166" s="75" t="s">
        <v>102</v>
      </c>
      <c r="C166" s="75" t="s">
        <v>103</v>
      </c>
      <c r="D166" s="67" t="s">
        <v>268</v>
      </c>
      <c r="E166" s="77" t="s">
        <v>104</v>
      </c>
      <c r="F166" s="78" t="n">
        <v>15</v>
      </c>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4" hidden="false" customHeight="true" outlineLevel="0" collapsed="false">
      <c r="A167" s="67" t="n">
        <v>18</v>
      </c>
      <c r="B167" s="75" t="s">
        <v>284</v>
      </c>
      <c r="C167" s="79" t="s">
        <v>285</v>
      </c>
      <c r="D167" s="67" t="s">
        <v>268</v>
      </c>
      <c r="E167" s="77" t="s">
        <v>115</v>
      </c>
      <c r="F167" s="78" t="n">
        <v>15</v>
      </c>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5.6" hidden="false" customHeight="false" outlineLevel="0" collapsed="false">
      <c r="A168" s="67" t="n">
        <v>19</v>
      </c>
      <c r="B168" s="75" t="s">
        <v>286</v>
      </c>
      <c r="C168" s="75" t="s">
        <v>287</v>
      </c>
      <c r="D168" s="67" t="s">
        <v>268</v>
      </c>
      <c r="E168" s="77" t="s">
        <v>288</v>
      </c>
      <c r="F168" s="78" t="n">
        <v>15</v>
      </c>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5.6" hidden="false" customHeight="false" outlineLevel="0" collapsed="false">
      <c r="A169" s="67" t="n">
        <v>20</v>
      </c>
      <c r="B169" s="75" t="s">
        <v>289</v>
      </c>
      <c r="C169" s="75" t="s">
        <v>290</v>
      </c>
      <c r="D169" s="67" t="s">
        <v>268</v>
      </c>
      <c r="E169" s="77" t="s">
        <v>118</v>
      </c>
      <c r="F169" s="78" t="n">
        <v>10</v>
      </c>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5.6" hidden="false" customHeight="false" outlineLevel="0" collapsed="false">
      <c r="A170" s="67" t="n">
        <v>21</v>
      </c>
      <c r="B170" s="75" t="s">
        <v>291</v>
      </c>
      <c r="C170" s="75" t="s">
        <v>292</v>
      </c>
      <c r="D170" s="67" t="s">
        <v>268</v>
      </c>
      <c r="E170" s="77" t="s">
        <v>118</v>
      </c>
      <c r="F170" s="78" t="n">
        <v>15</v>
      </c>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5.6" hidden="false" customHeight="false" outlineLevel="0" collapsed="false">
      <c r="A171" s="67" t="n">
        <v>22</v>
      </c>
      <c r="B171" s="75" t="s">
        <v>293</v>
      </c>
      <c r="C171" s="79" t="s">
        <v>294</v>
      </c>
      <c r="D171" s="67" t="s">
        <v>268</v>
      </c>
      <c r="E171" s="77" t="s">
        <v>118</v>
      </c>
      <c r="F171" s="78" t="n">
        <v>15</v>
      </c>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5.6" hidden="false" customHeight="false" outlineLevel="0" collapsed="false">
      <c r="A172" s="67" t="n">
        <v>23</v>
      </c>
      <c r="B172" s="75" t="s">
        <v>119</v>
      </c>
      <c r="C172" s="79" t="s">
        <v>295</v>
      </c>
      <c r="D172" s="67" t="s">
        <v>268</v>
      </c>
      <c r="E172" s="77" t="s">
        <v>118</v>
      </c>
      <c r="F172" s="78" t="n">
        <v>15</v>
      </c>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5.6" hidden="false" customHeight="false" outlineLevel="0" collapsed="false">
      <c r="A173" s="67" t="n">
        <v>24</v>
      </c>
      <c r="B173" s="75" t="s">
        <v>296</v>
      </c>
      <c r="C173" s="75" t="s">
        <v>297</v>
      </c>
      <c r="D173" s="67" t="s">
        <v>268</v>
      </c>
      <c r="E173" s="77" t="s">
        <v>118</v>
      </c>
      <c r="F173" s="78" t="n">
        <v>15</v>
      </c>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5.6" hidden="false" customHeight="false" outlineLevel="0" collapsed="false">
      <c r="A174" s="67" t="n">
        <v>25</v>
      </c>
      <c r="B174" s="75" t="s">
        <v>116</v>
      </c>
      <c r="C174" s="79" t="s">
        <v>298</v>
      </c>
      <c r="D174" s="67" t="s">
        <v>268</v>
      </c>
      <c r="E174" s="77" t="s">
        <v>118</v>
      </c>
      <c r="F174" s="78" t="n">
        <v>15</v>
      </c>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5.6" hidden="false" customHeight="false" outlineLevel="0" collapsed="false">
      <c r="A175" s="67" t="n">
        <v>26</v>
      </c>
      <c r="B175" s="75" t="s">
        <v>299</v>
      </c>
      <c r="C175" s="75" t="s">
        <v>300</v>
      </c>
      <c r="D175" s="67" t="s">
        <v>268</v>
      </c>
      <c r="E175" s="77" t="s">
        <v>123</v>
      </c>
      <c r="F175" s="78" t="n">
        <v>10</v>
      </c>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5.6" hidden="false" customHeight="false" outlineLevel="0" collapsed="false">
      <c r="A176" s="67" t="n">
        <v>27</v>
      </c>
      <c r="B176" s="75" t="s">
        <v>128</v>
      </c>
      <c r="C176" s="75" t="s">
        <v>129</v>
      </c>
      <c r="D176" s="67" t="s">
        <v>268</v>
      </c>
      <c r="E176" s="77" t="s">
        <v>123</v>
      </c>
      <c r="F176" s="78" t="n">
        <v>10</v>
      </c>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5.6" hidden="false" customHeight="false" outlineLevel="0" collapsed="false">
      <c r="A177" s="67" t="n">
        <v>28</v>
      </c>
      <c r="B177" s="75" t="s">
        <v>124</v>
      </c>
      <c r="C177" s="75" t="s">
        <v>125</v>
      </c>
      <c r="D177" s="67" t="s">
        <v>268</v>
      </c>
      <c r="E177" s="77" t="s">
        <v>123</v>
      </c>
      <c r="F177" s="78" t="n">
        <v>10</v>
      </c>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5.6" hidden="false" customHeight="false" outlineLevel="0" collapsed="false">
      <c r="A178" s="67" t="n">
        <v>29</v>
      </c>
      <c r="B178" s="75" t="s">
        <v>126</v>
      </c>
      <c r="C178" s="75" t="s">
        <v>127</v>
      </c>
      <c r="D178" s="67" t="s">
        <v>268</v>
      </c>
      <c r="E178" s="77" t="s">
        <v>123</v>
      </c>
      <c r="F178" s="78" t="n">
        <v>10</v>
      </c>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5.6" hidden="false" customHeight="false" outlineLevel="0" collapsed="false">
      <c r="A179" s="67" t="n">
        <v>30</v>
      </c>
      <c r="B179" s="75" t="s">
        <v>301</v>
      </c>
      <c r="C179" s="75" t="s">
        <v>302</v>
      </c>
      <c r="D179" s="67" t="s">
        <v>268</v>
      </c>
      <c r="E179" s="77" t="s">
        <v>123</v>
      </c>
      <c r="F179" s="78" t="n">
        <v>15</v>
      </c>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5.6" hidden="false" customHeight="false" outlineLevel="0" collapsed="false">
      <c r="A180" s="67" t="n">
        <v>31</v>
      </c>
      <c r="B180" s="75" t="s">
        <v>132</v>
      </c>
      <c r="C180" s="75" t="s">
        <v>133</v>
      </c>
      <c r="D180" s="67" t="s">
        <v>268</v>
      </c>
      <c r="E180" s="77" t="s">
        <v>123</v>
      </c>
      <c r="F180" s="78" t="n">
        <v>15</v>
      </c>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5.6" hidden="false" customHeight="false" outlineLevel="0" collapsed="false">
      <c r="A181" s="67" t="n">
        <v>32</v>
      </c>
      <c r="B181" s="75" t="s">
        <v>303</v>
      </c>
      <c r="C181" s="79" t="s">
        <v>304</v>
      </c>
      <c r="D181" s="67" t="s">
        <v>268</v>
      </c>
      <c r="E181" s="77" t="s">
        <v>123</v>
      </c>
      <c r="F181" s="78" t="n">
        <v>15</v>
      </c>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5.6" hidden="false" customHeight="false" outlineLevel="0" collapsed="false">
      <c r="A182" s="67" t="n">
        <v>33</v>
      </c>
      <c r="B182" s="75" t="s">
        <v>305</v>
      </c>
      <c r="C182" s="75" t="s">
        <v>306</v>
      </c>
      <c r="D182" s="67" t="s">
        <v>268</v>
      </c>
      <c r="E182" s="77" t="s">
        <v>136</v>
      </c>
      <c r="F182" s="78" t="n">
        <v>15</v>
      </c>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5.6" hidden="false" customHeight="false" outlineLevel="0" collapsed="false">
      <c r="A183" s="67" t="n">
        <v>34</v>
      </c>
      <c r="B183" s="75" t="s">
        <v>165</v>
      </c>
      <c r="C183" s="75" t="s">
        <v>307</v>
      </c>
      <c r="D183" s="67" t="s">
        <v>268</v>
      </c>
      <c r="E183" s="77" t="s">
        <v>136</v>
      </c>
      <c r="F183" s="78" t="n">
        <v>60</v>
      </c>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1.6" hidden="false" customHeight="false" outlineLevel="0" collapsed="false">
      <c r="A184" s="67" t="n">
        <v>35</v>
      </c>
      <c r="B184" s="75" t="s">
        <v>137</v>
      </c>
      <c r="C184" s="75" t="s">
        <v>138</v>
      </c>
      <c r="D184" s="67" t="s">
        <v>268</v>
      </c>
      <c r="E184" s="77" t="s">
        <v>139</v>
      </c>
      <c r="F184" s="78" t="n">
        <v>10</v>
      </c>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5.6" hidden="false" customHeight="false" outlineLevel="0" collapsed="false">
      <c r="A185" s="67" t="n">
        <v>36</v>
      </c>
      <c r="B185" s="75" t="s">
        <v>148</v>
      </c>
      <c r="C185" s="75" t="s">
        <v>308</v>
      </c>
      <c r="D185" s="67" t="s">
        <v>268</v>
      </c>
      <c r="E185" s="77" t="s">
        <v>139</v>
      </c>
      <c r="F185" s="78" t="n">
        <v>15</v>
      </c>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5.6" hidden="false" customHeight="false" outlineLevel="0" collapsed="false">
      <c r="A186" s="67" t="n">
        <v>37</v>
      </c>
      <c r="B186" s="75" t="s">
        <v>144</v>
      </c>
      <c r="C186" s="75" t="s">
        <v>145</v>
      </c>
      <c r="D186" s="67" t="s">
        <v>268</v>
      </c>
      <c r="E186" s="77" t="s">
        <v>139</v>
      </c>
      <c r="F186" s="78" t="n">
        <v>15</v>
      </c>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5.6" hidden="false" customHeight="false" outlineLevel="0" collapsed="false">
      <c r="A187" s="67" t="n">
        <v>38</v>
      </c>
      <c r="B187" s="75" t="s">
        <v>150</v>
      </c>
      <c r="C187" s="75" t="s">
        <v>151</v>
      </c>
      <c r="D187" s="67" t="s">
        <v>268</v>
      </c>
      <c r="E187" s="77" t="s">
        <v>139</v>
      </c>
      <c r="F187" s="78" t="n">
        <v>15</v>
      </c>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5.6" hidden="false" customHeight="false" outlineLevel="0" collapsed="false">
      <c r="A188" s="67" t="n">
        <v>39</v>
      </c>
      <c r="B188" s="75" t="s">
        <v>146</v>
      </c>
      <c r="C188" s="79" t="s">
        <v>309</v>
      </c>
      <c r="D188" s="67" t="s">
        <v>268</v>
      </c>
      <c r="E188" s="77" t="s">
        <v>139</v>
      </c>
      <c r="F188" s="78" t="n">
        <v>15</v>
      </c>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5.6" hidden="false" customHeight="false" outlineLevel="0" collapsed="false">
      <c r="A189" s="67" t="n">
        <v>40</v>
      </c>
      <c r="B189" s="75" t="s">
        <v>310</v>
      </c>
      <c r="C189" s="75" t="s">
        <v>311</v>
      </c>
      <c r="D189" s="67" t="s">
        <v>268</v>
      </c>
      <c r="E189" s="77" t="s">
        <v>179</v>
      </c>
      <c r="F189" s="78" t="n">
        <v>15</v>
      </c>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6" hidden="false" customHeight="false" outlineLevel="0" collapsed="false">
      <c r="A190" s="67" t="n">
        <v>41</v>
      </c>
      <c r="B190" s="75" t="s">
        <v>312</v>
      </c>
      <c r="C190" s="75" t="s">
        <v>313</v>
      </c>
      <c r="D190" s="67" t="s">
        <v>268</v>
      </c>
      <c r="E190" s="77" t="s">
        <v>179</v>
      </c>
      <c r="F190" s="78" t="n">
        <v>15</v>
      </c>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5.6" hidden="false" customHeight="false" outlineLevel="0" collapsed="false">
      <c r="A191" s="67"/>
      <c r="B191" s="75"/>
      <c r="C191" s="75" t="s">
        <v>314</v>
      </c>
      <c r="D191" s="67"/>
      <c r="E191" s="77"/>
      <c r="F191" s="78" t="n">
        <v>605</v>
      </c>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6" hidden="false" customHeight="false" outlineLevel="0" collapsed="false">
      <c r="A192" s="0"/>
      <c r="B192" s="0"/>
      <c r="C192" s="0"/>
      <c r="D192" s="0"/>
      <c r="E192" s="4"/>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s="64" customFormat="true" ht="15.6" hidden="false" customHeight="false" outlineLevel="0" collapsed="false">
      <c r="A193" s="64" t="s">
        <v>315</v>
      </c>
      <c r="B193" s="65"/>
      <c r="C193" s="65"/>
      <c r="E193" s="66"/>
    </row>
    <row r="194" customFormat="false" ht="15.6" hidden="false" customHeight="false" outlineLevel="0" collapsed="false">
      <c r="A194" s="67" t="s">
        <v>71</v>
      </c>
      <c r="B194" s="68" t="s">
        <v>72</v>
      </c>
      <c r="C194" s="68" t="s">
        <v>73</v>
      </c>
      <c r="D194" s="67" t="s">
        <v>38</v>
      </c>
      <c r="E194" s="67" t="s">
        <v>74</v>
      </c>
      <c r="F194" s="67" t="s">
        <v>41</v>
      </c>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7.4" hidden="false" customHeight="false" outlineLevel="0" collapsed="false">
      <c r="A195" s="67" t="n">
        <v>1</v>
      </c>
      <c r="B195" s="75" t="s">
        <v>316</v>
      </c>
      <c r="C195" s="79" t="s">
        <v>317</v>
      </c>
      <c r="D195" s="67" t="s">
        <v>318</v>
      </c>
      <c r="E195" s="80" t="s">
        <v>195</v>
      </c>
      <c r="F195" s="67"/>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7.4" hidden="false" customHeight="false" outlineLevel="0" collapsed="false">
      <c r="A196" s="67" t="n">
        <v>2</v>
      </c>
      <c r="B196" s="75" t="s">
        <v>319</v>
      </c>
      <c r="C196" s="79" t="s">
        <v>320</v>
      </c>
      <c r="D196" s="67" t="s">
        <v>318</v>
      </c>
      <c r="E196" s="80" t="s">
        <v>195</v>
      </c>
      <c r="F196" s="67"/>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7.4" hidden="false" customHeight="false" outlineLevel="0" collapsed="false">
      <c r="A197" s="67" t="n">
        <v>3</v>
      </c>
      <c r="B197" s="75" t="s">
        <v>321</v>
      </c>
      <c r="C197" s="75" t="s">
        <v>322</v>
      </c>
      <c r="D197" s="67" t="s">
        <v>318</v>
      </c>
      <c r="E197" s="80" t="s">
        <v>86</v>
      </c>
      <c r="F197" s="67"/>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7.4" hidden="false" customHeight="false" outlineLevel="0" collapsed="false">
      <c r="A198" s="67" t="n">
        <v>4</v>
      </c>
      <c r="B198" s="75" t="s">
        <v>321</v>
      </c>
      <c r="C198" s="75" t="s">
        <v>323</v>
      </c>
      <c r="D198" s="67" t="s">
        <v>318</v>
      </c>
      <c r="E198" s="80" t="s">
        <v>86</v>
      </c>
      <c r="F198" s="67"/>
      <c r="G198" s="0"/>
      <c r="H198" s="64"/>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7.4" hidden="false" customHeight="false" outlineLevel="0" collapsed="false">
      <c r="A199" s="67" t="n">
        <v>5</v>
      </c>
      <c r="B199" s="75" t="s">
        <v>324</v>
      </c>
      <c r="C199" s="75" t="s">
        <v>325</v>
      </c>
      <c r="D199" s="67" t="s">
        <v>318</v>
      </c>
      <c r="E199" s="80" t="s">
        <v>86</v>
      </c>
      <c r="F199" s="67"/>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7.4" hidden="false" customHeight="false" outlineLevel="0" collapsed="false">
      <c r="A200" s="67" t="n">
        <v>6</v>
      </c>
      <c r="B200" s="75" t="s">
        <v>326</v>
      </c>
      <c r="C200" s="75" t="s">
        <v>327</v>
      </c>
      <c r="D200" s="67" t="s">
        <v>318</v>
      </c>
      <c r="E200" s="80" t="s">
        <v>86</v>
      </c>
      <c r="F200" s="67"/>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7.4" hidden="false" customHeight="false" outlineLevel="0" collapsed="false">
      <c r="A201" s="67" t="n">
        <v>7</v>
      </c>
      <c r="B201" s="75" t="s">
        <v>328</v>
      </c>
      <c r="C201" s="75" t="s">
        <v>329</v>
      </c>
      <c r="D201" s="67" t="s">
        <v>318</v>
      </c>
      <c r="E201" s="80" t="s">
        <v>86</v>
      </c>
      <c r="F201" s="67"/>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28.2" hidden="false" customHeight="false" outlineLevel="0" collapsed="false">
      <c r="A202" s="67" t="n">
        <v>8</v>
      </c>
      <c r="B202" s="75" t="s">
        <v>330</v>
      </c>
      <c r="C202" s="75" t="s">
        <v>331</v>
      </c>
      <c r="D202" s="67" t="s">
        <v>318</v>
      </c>
      <c r="E202" s="80" t="s">
        <v>212</v>
      </c>
      <c r="F202" s="67"/>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7.4" hidden="false" customHeight="false" outlineLevel="0" collapsed="false">
      <c r="A203" s="67" t="n">
        <v>9</v>
      </c>
      <c r="B203" s="75" t="s">
        <v>332</v>
      </c>
      <c r="C203" s="79" t="s">
        <v>333</v>
      </c>
      <c r="D203" s="67" t="s">
        <v>318</v>
      </c>
      <c r="E203" s="80" t="s">
        <v>220</v>
      </c>
      <c r="F203" s="67"/>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7.4" hidden="false" customHeight="false" outlineLevel="0" collapsed="false">
      <c r="A204" s="67" t="n">
        <v>10</v>
      </c>
      <c r="B204" s="75" t="s">
        <v>332</v>
      </c>
      <c r="C204" s="79" t="s">
        <v>334</v>
      </c>
      <c r="D204" s="67" t="s">
        <v>318</v>
      </c>
      <c r="E204" s="80" t="s">
        <v>220</v>
      </c>
      <c r="F204" s="67"/>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7.4" hidden="false" customHeight="false" outlineLevel="0" collapsed="false">
      <c r="A205" s="67" t="n">
        <v>11</v>
      </c>
      <c r="B205" s="75" t="s">
        <v>332</v>
      </c>
      <c r="C205" s="79" t="s">
        <v>335</v>
      </c>
      <c r="D205" s="67" t="s">
        <v>318</v>
      </c>
      <c r="E205" s="80" t="s">
        <v>220</v>
      </c>
      <c r="F205" s="67"/>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7.4" hidden="false" customHeight="false" outlineLevel="0" collapsed="false">
      <c r="A206" s="67" t="n">
        <v>12</v>
      </c>
      <c r="B206" s="75" t="s">
        <v>332</v>
      </c>
      <c r="C206" s="79" t="s">
        <v>336</v>
      </c>
      <c r="D206" s="67" t="s">
        <v>318</v>
      </c>
      <c r="E206" s="80" t="s">
        <v>220</v>
      </c>
      <c r="F206" s="67"/>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7.4" hidden="false" customHeight="false" outlineLevel="0" collapsed="false">
      <c r="A207" s="67" t="n">
        <v>13</v>
      </c>
      <c r="B207" s="75" t="s">
        <v>337</v>
      </c>
      <c r="C207" s="79" t="s">
        <v>338</v>
      </c>
      <c r="D207" s="67" t="s">
        <v>318</v>
      </c>
      <c r="E207" s="80" t="s">
        <v>220</v>
      </c>
      <c r="F207" s="67"/>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7.4" hidden="false" customHeight="false" outlineLevel="0" collapsed="false">
      <c r="A208" s="67" t="n">
        <v>14</v>
      </c>
      <c r="B208" s="75" t="s">
        <v>339</v>
      </c>
      <c r="C208" s="79" t="s">
        <v>340</v>
      </c>
      <c r="D208" s="67" t="s">
        <v>318</v>
      </c>
      <c r="E208" s="80" t="s">
        <v>220</v>
      </c>
      <c r="F208" s="67"/>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7.4" hidden="false" customHeight="false" outlineLevel="0" collapsed="false">
      <c r="A209" s="67" t="n">
        <v>15</v>
      </c>
      <c r="B209" s="75" t="s">
        <v>341</v>
      </c>
      <c r="C209" s="79" t="s">
        <v>342</v>
      </c>
      <c r="D209" s="67" t="s">
        <v>318</v>
      </c>
      <c r="E209" s="80" t="s">
        <v>231</v>
      </c>
      <c r="F209" s="67"/>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8.2" hidden="false" customHeight="false" outlineLevel="0" collapsed="false">
      <c r="A210" s="67" t="n">
        <v>16</v>
      </c>
      <c r="B210" s="75" t="s">
        <v>343</v>
      </c>
      <c r="C210" s="75" t="s">
        <v>344</v>
      </c>
      <c r="D210" s="67" t="s">
        <v>318</v>
      </c>
      <c r="E210" s="80" t="s">
        <v>231</v>
      </c>
      <c r="F210" s="67"/>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7.4" hidden="false" customHeight="false" outlineLevel="0" collapsed="false">
      <c r="A211" s="67" t="n">
        <v>17</v>
      </c>
      <c r="B211" s="75" t="s">
        <v>345</v>
      </c>
      <c r="C211" s="75" t="s">
        <v>346</v>
      </c>
      <c r="D211" s="67" t="s">
        <v>318</v>
      </c>
      <c r="E211" s="80" t="s">
        <v>231</v>
      </c>
      <c r="F211" s="67"/>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7.4" hidden="false" customHeight="false" outlineLevel="0" collapsed="false">
      <c r="A212" s="67" t="n">
        <v>18</v>
      </c>
      <c r="B212" s="75" t="s">
        <v>341</v>
      </c>
      <c r="C212" s="79" t="s">
        <v>347</v>
      </c>
      <c r="D212" s="67" t="s">
        <v>318</v>
      </c>
      <c r="E212" s="80" t="s">
        <v>231</v>
      </c>
      <c r="F212" s="67"/>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7.4" hidden="false" customHeight="false" outlineLevel="0" collapsed="false">
      <c r="A213" s="67" t="n">
        <v>19</v>
      </c>
      <c r="B213" s="75" t="s">
        <v>348</v>
      </c>
      <c r="C213" s="75" t="s">
        <v>349</v>
      </c>
      <c r="D213" s="67" t="s">
        <v>318</v>
      </c>
      <c r="E213" s="80" t="s">
        <v>231</v>
      </c>
      <c r="F213" s="67"/>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7.4" hidden="false" customHeight="false" outlineLevel="0" collapsed="false">
      <c r="A214" s="67" t="n">
        <v>20</v>
      </c>
      <c r="B214" s="75" t="s">
        <v>341</v>
      </c>
      <c r="C214" s="79" t="s">
        <v>350</v>
      </c>
      <c r="D214" s="67" t="s">
        <v>318</v>
      </c>
      <c r="E214" s="80" t="s">
        <v>231</v>
      </c>
      <c r="F214" s="67"/>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7.4" hidden="false" customHeight="false" outlineLevel="0" collapsed="false">
      <c r="A215" s="67" t="n">
        <v>21</v>
      </c>
      <c r="B215" s="75" t="s">
        <v>351</v>
      </c>
      <c r="C215" s="75" t="s">
        <v>352</v>
      </c>
      <c r="D215" s="67" t="s">
        <v>318</v>
      </c>
      <c r="E215" s="80" t="s">
        <v>231</v>
      </c>
      <c r="F215" s="67"/>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7.4" hidden="false" customHeight="false" outlineLevel="0" collapsed="false">
      <c r="A216" s="67" t="n">
        <v>22</v>
      </c>
      <c r="B216" s="75" t="s">
        <v>353</v>
      </c>
      <c r="C216" s="75" t="s">
        <v>354</v>
      </c>
      <c r="D216" s="67" t="s">
        <v>318</v>
      </c>
      <c r="E216" s="80" t="s">
        <v>231</v>
      </c>
      <c r="F216" s="67"/>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7.4" hidden="false" customHeight="false" outlineLevel="0" collapsed="false">
      <c r="A217" s="67" t="n">
        <v>23</v>
      </c>
      <c r="B217" s="75" t="s">
        <v>341</v>
      </c>
      <c r="C217" s="79" t="s">
        <v>355</v>
      </c>
      <c r="D217" s="67" t="s">
        <v>318</v>
      </c>
      <c r="E217" s="80" t="s">
        <v>231</v>
      </c>
      <c r="F217" s="67"/>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7.4" hidden="false" customHeight="false" outlineLevel="0" collapsed="false">
      <c r="A218" s="67" t="n">
        <v>24</v>
      </c>
      <c r="B218" s="75" t="s">
        <v>356</v>
      </c>
      <c r="C218" s="75" t="s">
        <v>357</v>
      </c>
      <c r="D218" s="67" t="s">
        <v>318</v>
      </c>
      <c r="E218" s="80" t="s">
        <v>240</v>
      </c>
      <c r="F218" s="67"/>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7.4" hidden="false" customHeight="false" outlineLevel="0" collapsed="false">
      <c r="A219" s="67" t="n">
        <v>25</v>
      </c>
      <c r="B219" s="75" t="s">
        <v>358</v>
      </c>
      <c r="C219" s="79" t="s">
        <v>359</v>
      </c>
      <c r="D219" s="67" t="s">
        <v>318</v>
      </c>
      <c r="E219" s="80" t="s">
        <v>240</v>
      </c>
      <c r="F219" s="67"/>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7.4" hidden="false" customHeight="false" outlineLevel="0" collapsed="false">
      <c r="A220" s="67" t="n">
        <v>26</v>
      </c>
      <c r="B220" s="75" t="s">
        <v>360</v>
      </c>
      <c r="C220" s="75" t="s">
        <v>361</v>
      </c>
      <c r="D220" s="67" t="s">
        <v>318</v>
      </c>
      <c r="E220" s="80" t="s">
        <v>240</v>
      </c>
      <c r="F220" s="67"/>
      <c r="G220" s="0"/>
      <c r="H220" s="64"/>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7.4" hidden="false" customHeight="false" outlineLevel="0" collapsed="false">
      <c r="A221" s="67" t="n">
        <v>27</v>
      </c>
      <c r="B221" s="75" t="s">
        <v>358</v>
      </c>
      <c r="C221" s="75" t="s">
        <v>362</v>
      </c>
      <c r="D221" s="67" t="s">
        <v>318</v>
      </c>
      <c r="E221" s="80" t="s">
        <v>240</v>
      </c>
      <c r="F221" s="67"/>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7.4" hidden="false" customHeight="false" outlineLevel="0" collapsed="false">
      <c r="A222" s="67" t="n">
        <v>28</v>
      </c>
      <c r="B222" s="75" t="s">
        <v>363</v>
      </c>
      <c r="C222" s="75" t="s">
        <v>364</v>
      </c>
      <c r="D222" s="67" t="s">
        <v>318</v>
      </c>
      <c r="E222" s="80" t="s">
        <v>175</v>
      </c>
      <c r="F222" s="67"/>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7.4" hidden="false" customHeight="false" outlineLevel="0" collapsed="false">
      <c r="A223" s="67" t="n">
        <v>29</v>
      </c>
      <c r="B223" s="75" t="s">
        <v>365</v>
      </c>
      <c r="C223" s="75" t="s">
        <v>366</v>
      </c>
      <c r="D223" s="67" t="s">
        <v>318</v>
      </c>
      <c r="E223" s="80" t="s">
        <v>257</v>
      </c>
      <c r="F223" s="67"/>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7.4" hidden="false" customHeight="false" outlineLevel="0" collapsed="false">
      <c r="A224" s="67" t="n">
        <v>30</v>
      </c>
      <c r="B224" s="75" t="s">
        <v>367</v>
      </c>
      <c r="C224" s="79" t="s">
        <v>368</v>
      </c>
      <c r="D224" s="67" t="s">
        <v>318</v>
      </c>
      <c r="E224" s="80" t="s">
        <v>257</v>
      </c>
      <c r="F224" s="67"/>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8.2" hidden="false" customHeight="false" outlineLevel="0" collapsed="false">
      <c r="A225" s="67" t="n">
        <v>31</v>
      </c>
      <c r="B225" s="75" t="s">
        <v>369</v>
      </c>
      <c r="C225" s="75" t="s">
        <v>370</v>
      </c>
      <c r="D225" s="67" t="s">
        <v>318</v>
      </c>
      <c r="E225" s="80" t="s">
        <v>257</v>
      </c>
      <c r="F225" s="67"/>
      <c r="G225" s="0"/>
      <c r="H225" s="64"/>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7.4" hidden="false" customHeight="false" outlineLevel="0" collapsed="false">
      <c r="A226" s="67" t="n">
        <v>32</v>
      </c>
      <c r="B226" s="75" t="s">
        <v>371</v>
      </c>
      <c r="C226" s="75" t="s">
        <v>372</v>
      </c>
      <c r="D226" s="67" t="s">
        <v>318</v>
      </c>
      <c r="E226" s="80" t="s">
        <v>257</v>
      </c>
      <c r="F226" s="67"/>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7.4" hidden="false" customHeight="false" outlineLevel="0" collapsed="false">
      <c r="A227" s="67" t="n">
        <v>33</v>
      </c>
      <c r="B227" s="75" t="s">
        <v>373</v>
      </c>
      <c r="C227" s="75" t="s">
        <v>374</v>
      </c>
      <c r="D227" s="67" t="s">
        <v>318</v>
      </c>
      <c r="E227" s="80" t="s">
        <v>264</v>
      </c>
      <c r="F227" s="67"/>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5.6" hidden="false" customHeight="false" outlineLevel="0" collapsed="false">
      <c r="A228" s="0"/>
      <c r="B228" s="0"/>
      <c r="C228" s="0"/>
      <c r="D228" s="0"/>
      <c r="E228" s="4"/>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5.6" hidden="false" customHeight="false" outlineLevel="0" collapsed="false">
      <c r="A229" s="0"/>
      <c r="B229" s="0"/>
      <c r="C229" s="0"/>
      <c r="D229" s="0"/>
      <c r="E229" s="4"/>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5.6" hidden="false" customHeight="false" outlineLevel="0" collapsed="false">
      <c r="A230" s="0"/>
      <c r="B230" s="0"/>
      <c r="C230" s="0"/>
      <c r="D230" s="0"/>
      <c r="E230" s="4"/>
      <c r="F230" s="0"/>
      <c r="G230" s="0"/>
      <c r="H230" s="64"/>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s="64" customFormat="true" ht="15.6" hidden="false" customHeight="false" outlineLevel="0" collapsed="false">
      <c r="A231" s="64" t="s">
        <v>375</v>
      </c>
      <c r="B231" s="65"/>
      <c r="C231" s="65"/>
      <c r="E231" s="66"/>
      <c r="H231" s="0"/>
    </row>
    <row r="232" customFormat="false" ht="15.6" hidden="false" customHeight="false" outlineLevel="0" collapsed="false">
      <c r="A232" s="67" t="s">
        <v>71</v>
      </c>
      <c r="B232" s="68" t="s">
        <v>72</v>
      </c>
      <c r="C232" s="68" t="s">
        <v>73</v>
      </c>
      <c r="D232" s="67" t="s">
        <v>38</v>
      </c>
      <c r="E232" s="68" t="s">
        <v>74</v>
      </c>
      <c r="F232" s="67" t="s">
        <v>41</v>
      </c>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5.6" hidden="false" customHeight="false" outlineLevel="0" collapsed="false">
      <c r="A233" s="67" t="n">
        <v>1</v>
      </c>
      <c r="B233" s="68" t="s">
        <v>156</v>
      </c>
      <c r="C233" s="69"/>
      <c r="D233" s="67" t="s">
        <v>376</v>
      </c>
      <c r="E233" s="68" t="s">
        <v>195</v>
      </c>
      <c r="F233" s="69"/>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5.6" hidden="false" customHeight="false" outlineLevel="0" collapsed="false">
      <c r="A234" s="67" t="n">
        <v>2</v>
      </c>
      <c r="B234" s="68" t="s">
        <v>377</v>
      </c>
      <c r="C234" s="69"/>
      <c r="D234" s="67" t="s">
        <v>376</v>
      </c>
      <c r="E234" s="68" t="s">
        <v>86</v>
      </c>
      <c r="F234" s="69"/>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5.6" hidden="false" customHeight="false" outlineLevel="0" collapsed="false">
      <c r="A235" s="67" t="n">
        <v>3</v>
      </c>
      <c r="B235" s="68" t="s">
        <v>378</v>
      </c>
      <c r="C235" s="69"/>
      <c r="D235" s="67" t="s">
        <v>376</v>
      </c>
      <c r="E235" s="68" t="s">
        <v>86</v>
      </c>
      <c r="F235" s="69"/>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5.6" hidden="false" customHeight="false" outlineLevel="0" collapsed="false">
      <c r="A236" s="67" t="n">
        <v>4</v>
      </c>
      <c r="B236" s="68" t="s">
        <v>379</v>
      </c>
      <c r="C236" s="69"/>
      <c r="D236" s="67" t="s">
        <v>376</v>
      </c>
      <c r="E236" s="68" t="s">
        <v>86</v>
      </c>
      <c r="F236" s="69"/>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5.6" hidden="false" customHeight="false" outlineLevel="0" collapsed="false">
      <c r="A237" s="67" t="n">
        <v>5</v>
      </c>
      <c r="B237" s="68" t="s">
        <v>380</v>
      </c>
      <c r="C237" s="69"/>
      <c r="D237" s="67" t="s">
        <v>376</v>
      </c>
      <c r="E237" s="68" t="s">
        <v>86</v>
      </c>
      <c r="F237" s="69"/>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5.6" hidden="false" customHeight="false" outlineLevel="0" collapsed="false">
      <c r="A238" s="67" t="n">
        <v>6</v>
      </c>
      <c r="B238" s="81" t="s">
        <v>381</v>
      </c>
      <c r="C238" s="69"/>
      <c r="D238" s="67" t="s">
        <v>376</v>
      </c>
      <c r="E238" s="68" t="s">
        <v>86</v>
      </c>
      <c r="F238" s="69"/>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5.6" hidden="false" customHeight="false" outlineLevel="0" collapsed="false">
      <c r="A239" s="67" t="n">
        <v>7</v>
      </c>
      <c r="B239" s="68" t="s">
        <v>382</v>
      </c>
      <c r="C239" s="69"/>
      <c r="D239" s="67" t="s">
        <v>376</v>
      </c>
      <c r="E239" s="68" t="s">
        <v>99</v>
      </c>
      <c r="F239" s="69"/>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5.6" hidden="false" customHeight="false" outlineLevel="0" collapsed="false">
      <c r="A240" s="67" t="n">
        <v>8</v>
      </c>
      <c r="B240" s="68" t="s">
        <v>383</v>
      </c>
      <c r="C240" s="69"/>
      <c r="D240" s="67" t="s">
        <v>376</v>
      </c>
      <c r="E240" s="68" t="s">
        <v>220</v>
      </c>
      <c r="F240" s="69"/>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5.6" hidden="false" customHeight="false" outlineLevel="0" collapsed="false">
      <c r="A241" s="67" t="n">
        <v>9</v>
      </c>
      <c r="B241" s="68" t="s">
        <v>384</v>
      </c>
      <c r="C241" s="69"/>
      <c r="D241" s="67" t="s">
        <v>376</v>
      </c>
      <c r="E241" s="68" t="s">
        <v>229</v>
      </c>
      <c r="F241" s="69"/>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5.6" hidden="false" customHeight="false" outlineLevel="0" collapsed="false">
      <c r="A242" s="67" t="n">
        <v>10</v>
      </c>
      <c r="B242" s="81" t="s">
        <v>385</v>
      </c>
      <c r="C242" s="69"/>
      <c r="D242" s="67" t="s">
        <v>376</v>
      </c>
      <c r="E242" s="68" t="s">
        <v>231</v>
      </c>
      <c r="F242" s="69"/>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5.6" hidden="false" customHeight="false" outlineLevel="0" collapsed="false">
      <c r="A243" s="67" t="n">
        <v>11</v>
      </c>
      <c r="B243" s="81" t="s">
        <v>386</v>
      </c>
      <c r="C243" s="69"/>
      <c r="D243" s="67" t="s">
        <v>376</v>
      </c>
      <c r="E243" s="68" t="s">
        <v>231</v>
      </c>
      <c r="F243" s="69"/>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5.6" hidden="false" customHeight="false" outlineLevel="0" collapsed="false">
      <c r="A244" s="67" t="n">
        <v>12</v>
      </c>
      <c r="B244" s="68" t="s">
        <v>387</v>
      </c>
      <c r="C244" s="69"/>
      <c r="D244" s="67" t="s">
        <v>376</v>
      </c>
      <c r="E244" s="68" t="s">
        <v>240</v>
      </c>
      <c r="F244" s="69"/>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5.6" hidden="false" customHeight="false" outlineLevel="0" collapsed="false">
      <c r="A245" s="67" t="n">
        <v>13</v>
      </c>
      <c r="B245" s="81" t="s">
        <v>388</v>
      </c>
      <c r="C245" s="69"/>
      <c r="D245" s="67" t="s">
        <v>376</v>
      </c>
      <c r="E245" s="68" t="s">
        <v>240</v>
      </c>
      <c r="F245" s="69"/>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5.6" hidden="false" customHeight="false" outlineLevel="0" collapsed="false">
      <c r="A246" s="67" t="n">
        <v>14</v>
      </c>
      <c r="B246" s="81" t="s">
        <v>389</v>
      </c>
      <c r="C246" s="69"/>
      <c r="D246" s="67" t="s">
        <v>376</v>
      </c>
      <c r="E246" s="68" t="s">
        <v>240</v>
      </c>
      <c r="F246" s="69"/>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5.6" hidden="false" customHeight="false" outlineLevel="0" collapsed="false">
      <c r="A247" s="67" t="n">
        <v>15</v>
      </c>
      <c r="B247" s="68" t="s">
        <v>390</v>
      </c>
      <c r="C247" s="69"/>
      <c r="D247" s="67" t="s">
        <v>376</v>
      </c>
      <c r="E247" s="68" t="s">
        <v>240</v>
      </c>
      <c r="F247" s="69"/>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5.6" hidden="false" customHeight="false" outlineLevel="0" collapsed="false">
      <c r="A248" s="67" t="n">
        <v>16</v>
      </c>
      <c r="B248" s="68" t="s">
        <v>391</v>
      </c>
      <c r="C248" s="69"/>
      <c r="D248" s="67" t="s">
        <v>376</v>
      </c>
      <c r="E248" s="68" t="s">
        <v>252</v>
      </c>
      <c r="F248" s="69"/>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5.6" hidden="false" customHeight="false" outlineLevel="0" collapsed="false">
      <c r="A249" s="67" t="n">
        <v>17</v>
      </c>
      <c r="B249" s="81" t="s">
        <v>392</v>
      </c>
      <c r="C249" s="69"/>
      <c r="D249" s="67" t="s">
        <v>376</v>
      </c>
      <c r="E249" s="68" t="s">
        <v>175</v>
      </c>
      <c r="F249" s="69"/>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5.6" hidden="false" customHeight="false" outlineLevel="0" collapsed="false">
      <c r="A250" s="67" t="n">
        <v>18</v>
      </c>
      <c r="B250" s="68" t="s">
        <v>393</v>
      </c>
      <c r="C250" s="69"/>
      <c r="D250" s="67" t="s">
        <v>376</v>
      </c>
      <c r="E250" s="68" t="s">
        <v>257</v>
      </c>
      <c r="F250" s="69"/>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5.6" hidden="false" customHeight="false" outlineLevel="0" collapsed="false">
      <c r="A251" s="67"/>
      <c r="B251" s="69"/>
      <c r="C251" s="69"/>
      <c r="D251" s="67"/>
      <c r="E251" s="69"/>
      <c r="F251" s="67"/>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5.6" hidden="false" customHeight="false" outlineLevel="0" collapsed="false">
      <c r="A252" s="67"/>
      <c r="B252" s="69"/>
      <c r="C252" s="69"/>
      <c r="D252" s="67"/>
      <c r="E252" s="69"/>
      <c r="F252" s="67"/>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s="64" customFormat="true" ht="15.6" hidden="false" customHeight="false" outlineLevel="0" collapsed="false">
      <c r="A253" s="64" t="s">
        <v>394</v>
      </c>
      <c r="B253" s="65"/>
      <c r="C253" s="65"/>
      <c r="E253" s="66"/>
      <c r="H253" s="0"/>
    </row>
    <row r="254" customFormat="false" ht="15.6" hidden="false" customHeight="false" outlineLevel="0" collapsed="false">
      <c r="A254" s="67" t="s">
        <v>71</v>
      </c>
      <c r="B254" s="68" t="s">
        <v>72</v>
      </c>
      <c r="C254" s="68" t="s">
        <v>73</v>
      </c>
      <c r="D254" s="67" t="s">
        <v>38</v>
      </c>
      <c r="E254" s="67" t="s">
        <v>74</v>
      </c>
      <c r="F254" s="67" t="s">
        <v>41</v>
      </c>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5.6" hidden="false" customHeight="false" outlineLevel="0" collapsed="false">
      <c r="A255" s="67" t="n">
        <v>1</v>
      </c>
      <c r="B255" s="68" t="s">
        <v>395</v>
      </c>
      <c r="C255" s="68" t="s">
        <v>396</v>
      </c>
      <c r="D255" s="67" t="s">
        <v>397</v>
      </c>
      <c r="E255" s="67" t="s">
        <v>231</v>
      </c>
      <c r="F255" s="67" t="n">
        <v>100</v>
      </c>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5.6" hidden="false" customHeight="false" outlineLevel="0" collapsed="false">
      <c r="A256" s="67"/>
      <c r="B256" s="69"/>
      <c r="C256" s="68" t="s">
        <v>154</v>
      </c>
      <c r="D256" s="67"/>
      <c r="E256" s="67"/>
      <c r="F256" s="67" t="n">
        <v>100</v>
      </c>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5.6" hidden="false" customHeight="false" outlineLevel="0" collapsed="false">
      <c r="A257" s="0"/>
      <c r="B257" s="0"/>
      <c r="C257" s="0"/>
      <c r="D257" s="0"/>
      <c r="E257" s="4"/>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s="64" customFormat="true" ht="15.6" hidden="false" customHeight="false" outlineLevel="0" collapsed="false">
      <c r="A258" s="64" t="s">
        <v>398</v>
      </c>
      <c r="B258" s="65"/>
      <c r="C258" s="65"/>
      <c r="E258" s="66"/>
      <c r="H258" s="0"/>
    </row>
    <row r="259" customFormat="false" ht="15.6" hidden="false" customHeight="false" outlineLevel="0" collapsed="false">
      <c r="A259" s="67" t="s">
        <v>71</v>
      </c>
      <c r="B259" s="68" t="s">
        <v>72</v>
      </c>
      <c r="C259" s="68" t="s">
        <v>73</v>
      </c>
      <c r="D259" s="67" t="s">
        <v>38</v>
      </c>
      <c r="E259" s="67" t="s">
        <v>74</v>
      </c>
      <c r="F259" s="67" t="s">
        <v>41</v>
      </c>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5.6" hidden="false" customHeight="false" outlineLevel="0" collapsed="false">
      <c r="A260" s="67" t="n">
        <v>1</v>
      </c>
      <c r="B260" s="70" t="s">
        <v>399</v>
      </c>
      <c r="C260" s="82" t="s">
        <v>400</v>
      </c>
      <c r="D260" s="67" t="s">
        <v>401</v>
      </c>
      <c r="E260" s="67" t="s">
        <v>264</v>
      </c>
      <c r="F260" s="67" t="n">
        <v>40</v>
      </c>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5.6" hidden="false" customHeight="false" outlineLevel="0" collapsed="false">
      <c r="A261" s="67"/>
      <c r="B261" s="69"/>
      <c r="C261" s="68" t="s">
        <v>154</v>
      </c>
      <c r="D261" s="67"/>
      <c r="E261" s="67"/>
      <c r="F261" s="67" t="n">
        <v>40</v>
      </c>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5.6" hidden="false" customHeight="false" outlineLevel="0" collapsed="false">
      <c r="A262" s="0"/>
      <c r="B262" s="0"/>
      <c r="C262" s="0"/>
      <c r="D262" s="0"/>
      <c r="E262" s="4"/>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s="64" customFormat="true" ht="15.6" hidden="false" customHeight="false" outlineLevel="0" collapsed="false">
      <c r="A263" s="64" t="s">
        <v>402</v>
      </c>
      <c r="B263" s="65"/>
      <c r="C263" s="65"/>
      <c r="E263" s="66"/>
      <c r="H263" s="0"/>
    </row>
    <row r="264" customFormat="false" ht="15.6" hidden="false" customHeight="false" outlineLevel="0" collapsed="false">
      <c r="A264" s="67" t="s">
        <v>71</v>
      </c>
      <c r="B264" s="68" t="s">
        <v>72</v>
      </c>
      <c r="C264" s="68" t="s">
        <v>73</v>
      </c>
      <c r="D264" s="67" t="s">
        <v>38</v>
      </c>
      <c r="E264" s="67" t="s">
        <v>74</v>
      </c>
      <c r="F264" s="68" t="s">
        <v>41</v>
      </c>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4" hidden="false" customHeight="false" outlineLevel="0" collapsed="false">
      <c r="A265" s="67" t="n">
        <v>1</v>
      </c>
      <c r="B265" s="68" t="s">
        <v>168</v>
      </c>
      <c r="C265" s="68" t="s">
        <v>403</v>
      </c>
      <c r="D265" s="67"/>
      <c r="E265" s="67" t="s">
        <v>123</v>
      </c>
      <c r="F265" s="69" t="n">
        <v>10</v>
      </c>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5.6" hidden="false" customHeight="false" outlineLevel="0" collapsed="false">
      <c r="A266" s="67" t="n">
        <v>2</v>
      </c>
      <c r="B266" s="68" t="s">
        <v>404</v>
      </c>
      <c r="C266" s="68" t="s">
        <v>405</v>
      </c>
      <c r="D266" s="67"/>
      <c r="E266" s="67" t="s">
        <v>179</v>
      </c>
      <c r="F266" s="69" t="n">
        <v>10</v>
      </c>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5.6" hidden="false" customHeight="false" outlineLevel="0" collapsed="false">
      <c r="A267" s="67" t="n">
        <v>3</v>
      </c>
      <c r="B267" s="68" t="s">
        <v>406</v>
      </c>
      <c r="C267" s="68" t="s">
        <v>407</v>
      </c>
      <c r="D267" s="67"/>
      <c r="E267" s="67" t="s">
        <v>408</v>
      </c>
      <c r="F267" s="69" t="n">
        <v>10</v>
      </c>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5.6" hidden="false" customHeight="false" outlineLevel="0" collapsed="false">
      <c r="A268" s="67" t="n">
        <v>4</v>
      </c>
      <c r="B268" s="68" t="s">
        <v>409</v>
      </c>
      <c r="C268" s="68" t="s">
        <v>410</v>
      </c>
      <c r="D268" s="67"/>
      <c r="E268" s="67" t="s">
        <v>78</v>
      </c>
      <c r="F268" s="69" t="n">
        <v>10</v>
      </c>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5.6" hidden="false" customHeight="false" outlineLevel="0" collapsed="false">
      <c r="A269" s="67" t="n">
        <v>5</v>
      </c>
      <c r="B269" s="68" t="s">
        <v>150</v>
      </c>
      <c r="C269" s="68" t="s">
        <v>411</v>
      </c>
      <c r="D269" s="67"/>
      <c r="E269" s="67" t="s">
        <v>139</v>
      </c>
      <c r="F269" s="69" t="n">
        <v>10</v>
      </c>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5.6" hidden="false" customHeight="false" outlineLevel="0" collapsed="false">
      <c r="A270" s="67" t="n">
        <v>6</v>
      </c>
      <c r="B270" s="68" t="s">
        <v>382</v>
      </c>
      <c r="C270" s="68" t="s">
        <v>412</v>
      </c>
      <c r="D270" s="67"/>
      <c r="E270" s="67" t="s">
        <v>99</v>
      </c>
      <c r="F270" s="69" t="n">
        <v>10</v>
      </c>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5.6" hidden="false" customHeight="false" outlineLevel="0" collapsed="false">
      <c r="A271" s="67" t="n">
        <v>7</v>
      </c>
      <c r="B271" s="68" t="s">
        <v>413</v>
      </c>
      <c r="C271" s="68" t="s">
        <v>414</v>
      </c>
      <c r="D271" s="67"/>
      <c r="E271" s="67" t="s">
        <v>175</v>
      </c>
      <c r="F271" s="69" t="n">
        <v>0</v>
      </c>
      <c r="G271" s="0"/>
      <c r="H271" s="64"/>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5.6" hidden="false" customHeight="false" outlineLevel="0" collapsed="false">
      <c r="A272" s="67" t="n">
        <v>8</v>
      </c>
      <c r="B272" s="68" t="s">
        <v>415</v>
      </c>
      <c r="C272" s="68" t="s">
        <v>416</v>
      </c>
      <c r="D272" s="67"/>
      <c r="E272" s="67" t="s">
        <v>78</v>
      </c>
      <c r="F272" s="69" t="n">
        <v>10</v>
      </c>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6.4" hidden="false" customHeight="false" outlineLevel="0" collapsed="false">
      <c r="A273" s="67" t="n">
        <v>9</v>
      </c>
      <c r="B273" s="68" t="s">
        <v>417</v>
      </c>
      <c r="C273" s="68" t="s">
        <v>418</v>
      </c>
      <c r="D273" s="67"/>
      <c r="E273" s="67" t="s">
        <v>118</v>
      </c>
      <c r="F273" s="69" t="n">
        <v>10</v>
      </c>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5.6" hidden="false" customHeight="false" outlineLevel="0" collapsed="false">
      <c r="A274" s="67" t="n">
        <v>10</v>
      </c>
      <c r="B274" s="68" t="s">
        <v>419</v>
      </c>
      <c r="C274" s="68" t="s">
        <v>420</v>
      </c>
      <c r="D274" s="67"/>
      <c r="E274" s="67" t="s">
        <v>252</v>
      </c>
      <c r="F274" s="69" t="n">
        <v>0</v>
      </c>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5.6" hidden="false" customHeight="false" outlineLevel="0" collapsed="false">
      <c r="A275" s="67" t="n">
        <v>11</v>
      </c>
      <c r="B275" s="68" t="s">
        <v>254</v>
      </c>
      <c r="C275" s="68" t="s">
        <v>421</v>
      </c>
      <c r="D275" s="67"/>
      <c r="E275" s="67" t="s">
        <v>175</v>
      </c>
      <c r="F275" s="69" t="n">
        <v>10</v>
      </c>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5.6" hidden="false" customHeight="false" outlineLevel="0" collapsed="false">
      <c r="A276" s="67" t="n">
        <v>12</v>
      </c>
      <c r="B276" s="68" t="s">
        <v>249</v>
      </c>
      <c r="C276" s="68" t="s">
        <v>422</v>
      </c>
      <c r="D276" s="67"/>
      <c r="E276" s="67" t="s">
        <v>136</v>
      </c>
      <c r="F276" s="69" t="n">
        <v>10</v>
      </c>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5.6" hidden="false" customHeight="false" outlineLevel="0" collapsed="false">
      <c r="A277" s="67" t="n">
        <v>13</v>
      </c>
      <c r="B277" s="68" t="s">
        <v>423</v>
      </c>
      <c r="C277" s="68" t="s">
        <v>424</v>
      </c>
      <c r="D277" s="67"/>
      <c r="E277" s="67" t="s">
        <v>136</v>
      </c>
      <c r="F277" s="69" t="n">
        <v>8</v>
      </c>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5.6" hidden="false" customHeight="false" outlineLevel="0" collapsed="false">
      <c r="A278" s="67" t="n">
        <v>14</v>
      </c>
      <c r="B278" s="68" t="s">
        <v>425</v>
      </c>
      <c r="C278" s="68" t="s">
        <v>426</v>
      </c>
      <c r="D278" s="67"/>
      <c r="E278" s="67" t="s">
        <v>139</v>
      </c>
      <c r="F278" s="69" t="n">
        <v>10</v>
      </c>
      <c r="G278" s="0"/>
      <c r="H278" s="64"/>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5.6" hidden="false" customHeight="false" outlineLevel="0" collapsed="false">
      <c r="A279" s="67" t="n">
        <v>15</v>
      </c>
      <c r="B279" s="68" t="s">
        <v>427</v>
      </c>
      <c r="C279" s="68" t="s">
        <v>428</v>
      </c>
      <c r="D279" s="67"/>
      <c r="E279" s="67" t="s">
        <v>78</v>
      </c>
      <c r="F279" s="69" t="n">
        <v>10</v>
      </c>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5.6" hidden="false" customHeight="false" outlineLevel="0" collapsed="false">
      <c r="A280" s="67" t="n">
        <v>16</v>
      </c>
      <c r="B280" s="68" t="s">
        <v>429</v>
      </c>
      <c r="C280" s="68" t="s">
        <v>430</v>
      </c>
      <c r="D280" s="67"/>
      <c r="E280" s="67" t="s">
        <v>123</v>
      </c>
      <c r="F280" s="69" t="n">
        <v>10</v>
      </c>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5.6" hidden="false" customHeight="false" outlineLevel="0" collapsed="false">
      <c r="A281" s="67" t="n">
        <v>17</v>
      </c>
      <c r="B281" s="68" t="s">
        <v>431</v>
      </c>
      <c r="C281" s="69" t="s">
        <v>432</v>
      </c>
      <c r="D281" s="67"/>
      <c r="E281" s="67" t="s">
        <v>179</v>
      </c>
      <c r="F281" s="69" t="n">
        <v>10</v>
      </c>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5.6" hidden="false" customHeight="false" outlineLevel="0" collapsed="false">
      <c r="A282" s="67" t="n">
        <v>18</v>
      </c>
      <c r="B282" s="68" t="s">
        <v>433</v>
      </c>
      <c r="C282" s="68" t="s">
        <v>434</v>
      </c>
      <c r="D282" s="67"/>
      <c r="E282" s="67" t="s">
        <v>78</v>
      </c>
      <c r="F282" s="69" t="n">
        <v>9</v>
      </c>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5.6" hidden="false" customHeight="false" outlineLevel="0" collapsed="false">
      <c r="A283" s="67" t="n">
        <v>19</v>
      </c>
      <c r="B283" s="68" t="s">
        <v>435</v>
      </c>
      <c r="C283" s="68" t="s">
        <v>436</v>
      </c>
      <c r="D283" s="67"/>
      <c r="E283" s="67" t="s">
        <v>86</v>
      </c>
      <c r="F283" s="69" t="n">
        <v>10</v>
      </c>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5.6" hidden="false" customHeight="false" outlineLevel="0" collapsed="false">
      <c r="A284" s="67" t="n">
        <v>20</v>
      </c>
      <c r="B284" s="68" t="s">
        <v>437</v>
      </c>
      <c r="C284" s="68" t="s">
        <v>438</v>
      </c>
      <c r="D284" s="67"/>
      <c r="E284" s="67" t="s">
        <v>118</v>
      </c>
      <c r="F284" s="69" t="n">
        <v>10</v>
      </c>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5.6" hidden="false" customHeight="false" outlineLevel="0" collapsed="false">
      <c r="A285" s="67" t="n">
        <v>21</v>
      </c>
      <c r="B285" s="68" t="s">
        <v>439</v>
      </c>
      <c r="C285" s="68" t="s">
        <v>440</v>
      </c>
      <c r="D285" s="67"/>
      <c r="E285" s="67" t="s">
        <v>179</v>
      </c>
      <c r="F285" s="69" t="n">
        <v>10</v>
      </c>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5.6" hidden="false" customHeight="false" outlineLevel="0" collapsed="false">
      <c r="A286" s="67" t="n">
        <v>22</v>
      </c>
      <c r="B286" s="68" t="s">
        <v>111</v>
      </c>
      <c r="C286" s="68" t="s">
        <v>441</v>
      </c>
      <c r="D286" s="67"/>
      <c r="E286" s="67" t="s">
        <v>104</v>
      </c>
      <c r="F286" s="69" t="n">
        <v>8</v>
      </c>
      <c r="G286" s="0"/>
      <c r="H286" s="64"/>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5.6" hidden="false" customHeight="false" outlineLevel="0" collapsed="false">
      <c r="A287" s="67" t="n">
        <v>23</v>
      </c>
      <c r="B287" s="68" t="s">
        <v>442</v>
      </c>
      <c r="C287" s="68" t="s">
        <v>443</v>
      </c>
      <c r="D287" s="67"/>
      <c r="E287" s="67" t="s">
        <v>175</v>
      </c>
      <c r="F287" s="69" t="n">
        <v>10</v>
      </c>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5.6" hidden="false" customHeight="false" outlineLevel="0" collapsed="false">
      <c r="A288" s="67" t="n">
        <v>24</v>
      </c>
      <c r="B288" s="68" t="s">
        <v>444</v>
      </c>
      <c r="C288" s="68" t="s">
        <v>445</v>
      </c>
      <c r="D288" s="67"/>
      <c r="E288" s="67" t="s">
        <v>96</v>
      </c>
      <c r="F288" s="69" t="n">
        <v>10</v>
      </c>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5.6" hidden="false" customHeight="false" outlineLevel="0" collapsed="false">
      <c r="A289" s="67" t="n">
        <v>25</v>
      </c>
      <c r="B289" s="68" t="s">
        <v>446</v>
      </c>
      <c r="C289" s="68" t="s">
        <v>447</v>
      </c>
      <c r="D289" s="67"/>
      <c r="E289" s="67" t="s">
        <v>123</v>
      </c>
      <c r="F289" s="69" t="n">
        <v>10</v>
      </c>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5.6" hidden="false" customHeight="false" outlineLevel="0" collapsed="false">
      <c r="A290" s="67" t="n">
        <v>26</v>
      </c>
      <c r="B290" s="68" t="s">
        <v>246</v>
      </c>
      <c r="C290" s="68" t="s">
        <v>448</v>
      </c>
      <c r="D290" s="67"/>
      <c r="E290" s="67" t="s">
        <v>136</v>
      </c>
      <c r="F290" s="69" t="n">
        <v>10</v>
      </c>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5.6" hidden="false" customHeight="false" outlineLevel="0" collapsed="false">
      <c r="A291" s="67" t="n">
        <v>27</v>
      </c>
      <c r="B291" s="68" t="s">
        <v>449</v>
      </c>
      <c r="C291" s="68" t="s">
        <v>450</v>
      </c>
      <c r="D291" s="67"/>
      <c r="E291" s="67" t="s">
        <v>78</v>
      </c>
      <c r="F291" s="69" t="n">
        <v>10</v>
      </c>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5.6" hidden="false" customHeight="false" outlineLevel="0" collapsed="false">
      <c r="A292" s="67" t="n">
        <v>28</v>
      </c>
      <c r="B292" s="68" t="s">
        <v>451</v>
      </c>
      <c r="C292" s="69" t="s">
        <v>452</v>
      </c>
      <c r="D292" s="67"/>
      <c r="E292" s="67" t="s">
        <v>453</v>
      </c>
      <c r="F292" s="69" t="n">
        <v>8</v>
      </c>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4" hidden="false" customHeight="false" outlineLevel="0" collapsed="false">
      <c r="A293" s="67" t="n">
        <v>29</v>
      </c>
      <c r="B293" s="68" t="s">
        <v>454</v>
      </c>
      <c r="C293" s="68" t="s">
        <v>455</v>
      </c>
      <c r="D293" s="67"/>
      <c r="E293" s="67" t="s">
        <v>212</v>
      </c>
      <c r="F293" s="69" t="n">
        <v>10</v>
      </c>
      <c r="G293" s="0"/>
      <c r="H293" s="64"/>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5.6" hidden="false" customHeight="false" outlineLevel="0" collapsed="false">
      <c r="A294" s="67" t="n">
        <v>30</v>
      </c>
      <c r="B294" s="68" t="s">
        <v>456</v>
      </c>
      <c r="C294" s="68" t="s">
        <v>457</v>
      </c>
      <c r="D294" s="67"/>
      <c r="E294" s="67" t="s">
        <v>123</v>
      </c>
      <c r="F294" s="69" t="n">
        <v>10</v>
      </c>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5.6" hidden="false" customHeight="false" outlineLevel="0" collapsed="false">
      <c r="A295" s="67" t="n">
        <v>31</v>
      </c>
      <c r="B295" s="68" t="s">
        <v>458</v>
      </c>
      <c r="C295" s="68" t="s">
        <v>459</v>
      </c>
      <c r="D295" s="67"/>
      <c r="E295" s="67" t="s">
        <v>460</v>
      </c>
      <c r="F295" s="69" t="n">
        <v>10</v>
      </c>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5.6" hidden="false" customHeight="false" outlineLevel="0" collapsed="false">
      <c r="A296" s="67" t="n">
        <v>32</v>
      </c>
      <c r="B296" s="68" t="s">
        <v>232</v>
      </c>
      <c r="C296" s="68" t="s">
        <v>461</v>
      </c>
      <c r="D296" s="67"/>
      <c r="E296" s="67" t="s">
        <v>118</v>
      </c>
      <c r="F296" s="69" t="n">
        <v>8</v>
      </c>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5.6" hidden="false" customHeight="false" outlineLevel="0" collapsed="false">
      <c r="A297" s="67" t="n">
        <v>33</v>
      </c>
      <c r="B297" s="68" t="s">
        <v>462</v>
      </c>
      <c r="C297" s="68" t="s">
        <v>463</v>
      </c>
      <c r="D297" s="67"/>
      <c r="E297" s="67" t="s">
        <v>118</v>
      </c>
      <c r="F297" s="69" t="n">
        <v>10</v>
      </c>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4" hidden="false" customHeight="false" outlineLevel="0" collapsed="false">
      <c r="A298" s="67" t="n">
        <v>34</v>
      </c>
      <c r="B298" s="68" t="s">
        <v>464</v>
      </c>
      <c r="C298" s="68" t="s">
        <v>465</v>
      </c>
      <c r="D298" s="67"/>
      <c r="E298" s="67" t="s">
        <v>78</v>
      </c>
      <c r="F298" s="69" t="n">
        <v>10</v>
      </c>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5.6" hidden="false" customHeight="false" outlineLevel="0" collapsed="false">
      <c r="A299" s="67" t="n">
        <v>35</v>
      </c>
      <c r="B299" s="68" t="s">
        <v>466</v>
      </c>
      <c r="C299" s="68" t="s">
        <v>467</v>
      </c>
      <c r="D299" s="67"/>
      <c r="E299" s="67" t="s">
        <v>179</v>
      </c>
      <c r="F299" s="69" t="n">
        <v>8</v>
      </c>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5.6" hidden="false" customHeight="false" outlineLevel="0" collapsed="false">
      <c r="A300" s="67"/>
      <c r="B300" s="69"/>
      <c r="C300" s="68" t="s">
        <v>154</v>
      </c>
      <c r="D300" s="67"/>
      <c r="E300" s="67"/>
      <c r="F300" s="69" t="n">
        <v>319</v>
      </c>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5.6" hidden="false" customHeight="false" outlineLevel="0" collapsed="false">
      <c r="A301" s="67"/>
      <c r="B301" s="69"/>
      <c r="C301" s="69"/>
      <c r="D301" s="67"/>
      <c r="E301" s="67"/>
      <c r="F301" s="67"/>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5.6" hidden="false" customHeight="false" outlineLevel="0" collapsed="false">
      <c r="A302" s="0"/>
      <c r="B302" s="0"/>
      <c r="C302" s="0"/>
      <c r="D302" s="0"/>
      <c r="E302" s="4"/>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5.6" hidden="false" customHeight="false" outlineLevel="0" collapsed="false">
      <c r="A303" s="0"/>
      <c r="B303" s="0"/>
      <c r="C303" s="0"/>
      <c r="D303" s="0"/>
      <c r="E303" s="4"/>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s="64" customFormat="true" ht="15.6" hidden="false" customHeight="false" outlineLevel="0" collapsed="false">
      <c r="A304" s="64" t="s">
        <v>468</v>
      </c>
      <c r="B304" s="65"/>
      <c r="C304" s="65"/>
      <c r="E304" s="66"/>
    </row>
    <row r="305" customFormat="false" ht="15.6" hidden="false" customHeight="false" outlineLevel="0" collapsed="false">
      <c r="A305" s="67" t="s">
        <v>71</v>
      </c>
      <c r="B305" s="68" t="s">
        <v>72</v>
      </c>
      <c r="C305" s="68" t="s">
        <v>73</v>
      </c>
      <c r="D305" s="67" t="s">
        <v>38</v>
      </c>
      <c r="E305" s="67" t="s">
        <v>74</v>
      </c>
      <c r="F305" s="67" t="s">
        <v>41</v>
      </c>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5.6" hidden="false" customHeight="false" outlineLevel="0" collapsed="false">
      <c r="A306" s="67" t="n">
        <v>1</v>
      </c>
      <c r="B306" s="68" t="s">
        <v>469</v>
      </c>
      <c r="C306" s="68" t="s">
        <v>470</v>
      </c>
      <c r="D306" s="67" t="s">
        <v>471</v>
      </c>
      <c r="E306" s="67" t="s">
        <v>252</v>
      </c>
      <c r="F306" s="67" t="n">
        <v>30</v>
      </c>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5.6" hidden="false" customHeight="false" outlineLevel="0" collapsed="false">
      <c r="A307" s="67" t="n">
        <v>2</v>
      </c>
      <c r="B307" s="68" t="s">
        <v>472</v>
      </c>
      <c r="C307" s="68" t="s">
        <v>473</v>
      </c>
      <c r="D307" s="67"/>
      <c r="E307" s="67" t="s">
        <v>195</v>
      </c>
      <c r="F307" s="67" t="n">
        <v>30</v>
      </c>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5.6" hidden="false" customHeight="false" outlineLevel="0" collapsed="false">
      <c r="A308" s="67"/>
      <c r="B308" s="69"/>
      <c r="C308" s="68" t="s">
        <v>154</v>
      </c>
      <c r="D308" s="67"/>
      <c r="E308" s="67"/>
      <c r="F308" s="67" t="n">
        <v>60</v>
      </c>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5.6" hidden="false" customHeight="false" outlineLevel="0" collapsed="false">
      <c r="A309" s="0"/>
      <c r="B309" s="0"/>
      <c r="C309" s="0"/>
      <c r="D309" s="0"/>
      <c r="E309" s="4"/>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5.6" hidden="false" customHeight="false" outlineLevel="0" collapsed="false">
      <c r="A310" s="0"/>
      <c r="B310" s="0"/>
      <c r="C310" s="0"/>
      <c r="D310" s="0"/>
      <c r="E310" s="4"/>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s="64" customFormat="true" ht="15.6" hidden="false" customHeight="false" outlineLevel="0" collapsed="false">
      <c r="A311" s="64" t="s">
        <v>474</v>
      </c>
      <c r="B311" s="65"/>
      <c r="C311" s="65"/>
      <c r="E311" s="66"/>
    </row>
    <row r="312" customFormat="false" ht="15.6" hidden="false" customHeight="false" outlineLevel="0" collapsed="false">
      <c r="A312" s="67" t="s">
        <v>71</v>
      </c>
      <c r="B312" s="68" t="s">
        <v>72</v>
      </c>
      <c r="C312" s="68" t="s">
        <v>73</v>
      </c>
      <c r="D312" s="67" t="s">
        <v>38</v>
      </c>
      <c r="E312" s="67" t="s">
        <v>74</v>
      </c>
      <c r="F312" s="67" t="s">
        <v>41</v>
      </c>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5.6" hidden="false" customHeight="false" outlineLevel="0" collapsed="false">
      <c r="A313" s="67" t="n">
        <v>1</v>
      </c>
      <c r="B313" s="68" t="s">
        <v>475</v>
      </c>
      <c r="C313" s="68" t="s">
        <v>476</v>
      </c>
      <c r="D313" s="67" t="s">
        <v>477</v>
      </c>
      <c r="E313" s="67" t="s">
        <v>179</v>
      </c>
      <c r="F313" s="67" t="n">
        <v>20</v>
      </c>
      <c r="G313" s="0"/>
      <c r="H313" s="7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5.6" hidden="false" customHeight="false" outlineLevel="0" collapsed="false">
      <c r="A314" s="67" t="n">
        <v>2</v>
      </c>
      <c r="B314" s="68" t="s">
        <v>478</v>
      </c>
      <c r="C314" s="68" t="s">
        <v>479</v>
      </c>
      <c r="D314" s="67" t="s">
        <v>477</v>
      </c>
      <c r="E314" s="67" t="s">
        <v>118</v>
      </c>
      <c r="F314" s="67" t="n">
        <v>20</v>
      </c>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4" hidden="false" customHeight="false" outlineLevel="0" collapsed="false">
      <c r="A315" s="67" t="n">
        <v>3</v>
      </c>
      <c r="B315" s="68" t="s">
        <v>480</v>
      </c>
      <c r="C315" s="68" t="s">
        <v>481</v>
      </c>
      <c r="D315" s="67" t="s">
        <v>477</v>
      </c>
      <c r="E315" s="67" t="s">
        <v>104</v>
      </c>
      <c r="F315" s="67" t="n">
        <v>20</v>
      </c>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5.6" hidden="false" customHeight="false" outlineLevel="0" collapsed="false">
      <c r="A316" s="67" t="n">
        <v>4</v>
      </c>
      <c r="B316" s="68" t="s">
        <v>482</v>
      </c>
      <c r="C316" s="68" t="s">
        <v>483</v>
      </c>
      <c r="D316" s="67" t="s">
        <v>477</v>
      </c>
      <c r="E316" s="67" t="s">
        <v>139</v>
      </c>
      <c r="F316" s="67" t="n">
        <v>20</v>
      </c>
      <c r="G316" s="0"/>
      <c r="H316" s="64"/>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5.6" hidden="false" customHeight="false" outlineLevel="0" collapsed="false">
      <c r="A317" s="67"/>
      <c r="B317" s="69"/>
      <c r="C317" s="68" t="s">
        <v>154</v>
      </c>
      <c r="D317" s="67"/>
      <c r="E317" s="67"/>
      <c r="F317" s="67" t="n">
        <v>80</v>
      </c>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5.6" hidden="false" customHeight="false" outlineLevel="0" collapsed="false">
      <c r="A318" s="0"/>
      <c r="B318" s="0"/>
      <c r="C318" s="0"/>
      <c r="D318" s="0"/>
      <c r="E318" s="4"/>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s="64" customFormat="true" ht="15.6" hidden="false" customHeight="false" outlineLevel="0" collapsed="false">
      <c r="A319" s="64" t="s">
        <v>484</v>
      </c>
      <c r="B319" s="65"/>
      <c r="C319" s="65"/>
      <c r="E319" s="66"/>
      <c r="H319" s="0"/>
    </row>
    <row r="320" customFormat="false" ht="15.6" hidden="false" customHeight="false" outlineLevel="0" collapsed="false">
      <c r="A320" s="67" t="s">
        <v>71</v>
      </c>
      <c r="B320" s="68" t="s">
        <v>72</v>
      </c>
      <c r="C320" s="68" t="s">
        <v>73</v>
      </c>
      <c r="D320" s="67" t="s">
        <v>38</v>
      </c>
      <c r="E320" s="67" t="s">
        <v>74</v>
      </c>
      <c r="F320" s="67" t="s">
        <v>41</v>
      </c>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4" hidden="false" customHeight="false" outlineLevel="0" collapsed="false">
      <c r="A321" s="67" t="n">
        <v>1</v>
      </c>
      <c r="B321" s="68" t="s">
        <v>485</v>
      </c>
      <c r="C321" s="68" t="s">
        <v>486</v>
      </c>
      <c r="D321" s="67" t="s">
        <v>487</v>
      </c>
      <c r="E321" s="70" t="s">
        <v>488</v>
      </c>
      <c r="F321" s="67" t="n">
        <v>80</v>
      </c>
      <c r="G321" s="0"/>
      <c r="H321" s="64"/>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4" hidden="false" customHeight="false" outlineLevel="0" collapsed="false">
      <c r="A322" s="67" t="n">
        <v>2</v>
      </c>
      <c r="B322" s="68" t="s">
        <v>489</v>
      </c>
      <c r="C322" s="68" t="s">
        <v>490</v>
      </c>
      <c r="D322" s="67" t="s">
        <v>487</v>
      </c>
      <c r="E322" s="70" t="s">
        <v>488</v>
      </c>
      <c r="F322" s="67" t="n">
        <v>80</v>
      </c>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5.6" hidden="false" customHeight="false" outlineLevel="0" collapsed="false">
      <c r="A323" s="67"/>
      <c r="B323" s="69"/>
      <c r="C323" s="68" t="s">
        <v>154</v>
      </c>
      <c r="D323" s="67"/>
      <c r="E323" s="67"/>
      <c r="F323" s="67" t="n">
        <v>160</v>
      </c>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5.6" hidden="false" customHeight="false" outlineLevel="0" collapsed="false">
      <c r="A324" s="0"/>
      <c r="B324" s="0"/>
      <c r="C324" s="0"/>
      <c r="D324" s="0"/>
      <c r="E324" s="4"/>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5.6" hidden="false" customHeight="false" outlineLevel="0" collapsed="false">
      <c r="A325" s="0"/>
      <c r="B325" s="0"/>
      <c r="C325" s="0"/>
      <c r="D325" s="0"/>
      <c r="E325" s="4"/>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s="64" customFormat="true" ht="15.6" hidden="false" customHeight="false" outlineLevel="0" collapsed="false">
      <c r="A326" s="64" t="s">
        <v>491</v>
      </c>
      <c r="B326" s="65"/>
      <c r="C326" s="65"/>
      <c r="E326" s="66"/>
      <c r="H326" s="0"/>
    </row>
    <row r="327" customFormat="false" ht="15.6" hidden="false" customHeight="false" outlineLevel="0" collapsed="false">
      <c r="A327" s="67" t="s">
        <v>71</v>
      </c>
      <c r="B327" s="68" t="s">
        <v>72</v>
      </c>
      <c r="C327" s="68" t="s">
        <v>73</v>
      </c>
      <c r="D327" s="67" t="s">
        <v>38</v>
      </c>
      <c r="E327" s="67" t="s">
        <v>74</v>
      </c>
      <c r="F327" s="67" t="s">
        <v>41</v>
      </c>
      <c r="G327" s="0"/>
      <c r="H327" s="64"/>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6" hidden="false" customHeight="false" outlineLevel="0" collapsed="false">
      <c r="A328" s="67" t="n">
        <v>1</v>
      </c>
      <c r="B328" s="68" t="s">
        <v>172</v>
      </c>
      <c r="C328" s="69"/>
      <c r="D328" s="67" t="s">
        <v>492</v>
      </c>
      <c r="E328" s="67" t="s">
        <v>175</v>
      </c>
      <c r="F328" s="67" t="n">
        <v>430</v>
      </c>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5.6" hidden="false" customHeight="false" outlineLevel="0" collapsed="false">
      <c r="A329" s="67" t="n">
        <v>2</v>
      </c>
      <c r="B329" s="68" t="s">
        <v>493</v>
      </c>
      <c r="C329" s="69"/>
      <c r="D329" s="67" t="s">
        <v>492</v>
      </c>
      <c r="E329" s="67" t="s">
        <v>252</v>
      </c>
      <c r="F329" s="67" t="n">
        <v>16643</v>
      </c>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5.6" hidden="false" customHeight="false" outlineLevel="0" collapsed="false">
      <c r="A330" s="67" t="n">
        <v>3</v>
      </c>
      <c r="B330" s="68" t="s">
        <v>494</v>
      </c>
      <c r="C330" s="69"/>
      <c r="D330" s="67" t="s">
        <v>492</v>
      </c>
      <c r="E330" s="67" t="s">
        <v>252</v>
      </c>
      <c r="F330" s="67" t="n">
        <v>625</v>
      </c>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5.6" hidden="false" customHeight="false" outlineLevel="0" collapsed="false">
      <c r="A331" s="67" t="n">
        <v>4</v>
      </c>
      <c r="B331" s="68" t="s">
        <v>495</v>
      </c>
      <c r="C331" s="69"/>
      <c r="D331" s="67" t="s">
        <v>492</v>
      </c>
      <c r="E331" s="67" t="s">
        <v>252</v>
      </c>
      <c r="F331" s="67" t="n">
        <v>875</v>
      </c>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5.6" hidden="false" customHeight="false" outlineLevel="0" collapsed="false">
      <c r="A332" s="67" t="n">
        <v>5</v>
      </c>
      <c r="B332" s="68" t="s">
        <v>254</v>
      </c>
      <c r="C332" s="69"/>
      <c r="D332" s="67" t="s">
        <v>492</v>
      </c>
      <c r="E332" s="67" t="s">
        <v>175</v>
      </c>
      <c r="F332" s="67" t="n">
        <v>290</v>
      </c>
      <c r="G332" s="0"/>
      <c r="H332" s="64"/>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5.6" hidden="false" customHeight="false" outlineLevel="0" collapsed="false">
      <c r="A333" s="67" t="n">
        <v>6</v>
      </c>
      <c r="B333" s="68" t="s">
        <v>494</v>
      </c>
      <c r="C333" s="69"/>
      <c r="D333" s="67" t="s">
        <v>492</v>
      </c>
      <c r="E333" s="67" t="s">
        <v>252</v>
      </c>
      <c r="F333" s="67" t="n">
        <v>460</v>
      </c>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5.6" hidden="false" customHeight="false" outlineLevel="0" collapsed="false">
      <c r="A334" s="67"/>
      <c r="B334" s="69"/>
      <c r="C334" s="68" t="s">
        <v>154</v>
      </c>
      <c r="D334" s="67"/>
      <c r="E334" s="67"/>
      <c r="F334" s="67" t="n">
        <v>19323</v>
      </c>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5.6" hidden="false" customHeight="false" outlineLevel="0" collapsed="false">
      <c r="A335" s="0"/>
      <c r="B335" s="0"/>
      <c r="C335" s="0"/>
      <c r="D335" s="0"/>
      <c r="E335" s="4"/>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5.6" hidden="false" customHeight="false" outlineLevel="0" collapsed="false">
      <c r="A336" s="0"/>
      <c r="B336" s="0"/>
      <c r="C336" s="0"/>
      <c r="D336" s="0"/>
      <c r="E336" s="4"/>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s="64" customFormat="true" ht="15.6" hidden="false" customHeight="false" outlineLevel="0" collapsed="false">
      <c r="A337" s="64" t="s">
        <v>496</v>
      </c>
      <c r="B337" s="65"/>
      <c r="C337" s="65"/>
      <c r="E337" s="66"/>
    </row>
    <row r="338" customFormat="false" ht="15.6" hidden="false" customHeight="false" outlineLevel="0" collapsed="false">
      <c r="A338" s="67" t="s">
        <v>71</v>
      </c>
      <c r="B338" s="68" t="s">
        <v>72</v>
      </c>
      <c r="C338" s="68" t="s">
        <v>73</v>
      </c>
      <c r="D338" s="67" t="s">
        <v>38</v>
      </c>
      <c r="E338" s="67" t="s">
        <v>74</v>
      </c>
      <c r="F338" s="67" t="s">
        <v>41</v>
      </c>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24" hidden="false" customHeight="false" outlineLevel="0" collapsed="false">
      <c r="A339" s="67" t="n">
        <v>1</v>
      </c>
      <c r="B339" s="68" t="s">
        <v>379</v>
      </c>
      <c r="C339" s="68" t="s">
        <v>497</v>
      </c>
      <c r="D339" s="67" t="s">
        <v>498</v>
      </c>
      <c r="E339" s="67" t="s">
        <v>86</v>
      </c>
      <c r="F339" s="67" t="n">
        <v>150</v>
      </c>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5.6" hidden="false" customHeight="false" outlineLevel="0" collapsed="false">
      <c r="A340" s="67"/>
      <c r="B340" s="69"/>
      <c r="C340" s="68" t="s">
        <v>154</v>
      </c>
      <c r="D340" s="67"/>
      <c r="E340" s="67"/>
      <c r="F340" s="67" t="n">
        <v>150</v>
      </c>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5.6" hidden="false" customHeight="false" outlineLevel="0" collapsed="false">
      <c r="A341" s="67"/>
      <c r="B341" s="69"/>
      <c r="C341" s="69"/>
      <c r="D341" s="67"/>
      <c r="E341" s="67"/>
      <c r="F341" s="67"/>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6" hidden="false" customHeight="false" outlineLevel="0" collapsed="false">
      <c r="A342" s="0"/>
      <c r="B342" s="0"/>
      <c r="C342" s="0"/>
      <c r="D342" s="0"/>
      <c r="E342" s="4"/>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5.6" hidden="false" customHeight="false" outlineLevel="0" collapsed="false">
      <c r="A343" s="0"/>
      <c r="B343" s="0"/>
      <c r="C343" s="0"/>
      <c r="D343" s="0"/>
      <c r="E343" s="4"/>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s="64" customFormat="true" ht="15.6" hidden="false" customHeight="false" outlineLevel="0" collapsed="false">
      <c r="A344" s="64" t="s">
        <v>499</v>
      </c>
      <c r="B344" s="65"/>
      <c r="C344" s="65"/>
      <c r="E344" s="66"/>
      <c r="H344" s="0"/>
    </row>
    <row r="345" customFormat="false" ht="15.6" hidden="false" customHeight="false" outlineLevel="0" collapsed="false">
      <c r="A345" s="67" t="s">
        <v>71</v>
      </c>
      <c r="B345" s="68" t="s">
        <v>72</v>
      </c>
      <c r="C345" s="68" t="s">
        <v>73</v>
      </c>
      <c r="D345" s="67" t="s">
        <v>38</v>
      </c>
      <c r="E345" s="67" t="s">
        <v>74</v>
      </c>
      <c r="F345" s="67" t="s">
        <v>41</v>
      </c>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5.6" hidden="false" customHeight="false" outlineLevel="0" collapsed="false">
      <c r="A346" s="70" t="n">
        <v>1</v>
      </c>
      <c r="B346" s="70" t="s">
        <v>485</v>
      </c>
      <c r="C346" s="70" t="s">
        <v>500</v>
      </c>
      <c r="D346" s="70" t="s">
        <v>501</v>
      </c>
      <c r="E346" s="70" t="s">
        <v>488</v>
      </c>
      <c r="F346" s="70" t="n">
        <v>50</v>
      </c>
      <c r="G346" s="70"/>
      <c r="H346" s="0"/>
      <c r="I346" s="7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5.6" hidden="false" customHeight="false" outlineLevel="0" collapsed="false">
      <c r="A347" s="67"/>
      <c r="B347" s="69"/>
      <c r="C347" s="68" t="s">
        <v>154</v>
      </c>
      <c r="D347" s="67"/>
      <c r="E347" s="67"/>
      <c r="F347" s="67" t="n">
        <v>50</v>
      </c>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6" hidden="false" customHeight="false" outlineLevel="0" collapsed="false">
      <c r="A348" s="83"/>
      <c r="B348" s="84"/>
      <c r="C348" s="84"/>
      <c r="D348" s="83"/>
      <c r="E348" s="83"/>
      <c r="F348" s="83"/>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s="64" customFormat="true" ht="15.6" hidden="false" customHeight="false" outlineLevel="0" collapsed="false">
      <c r="A349" s="64" t="s">
        <v>502</v>
      </c>
      <c r="B349" s="65"/>
      <c r="C349" s="65"/>
      <c r="E349" s="66"/>
      <c r="H349" s="0"/>
    </row>
    <row r="350" customFormat="false" ht="15.6" hidden="false" customHeight="false" outlineLevel="0" collapsed="false">
      <c r="A350" s="67" t="s">
        <v>71</v>
      </c>
      <c r="B350" s="68" t="s">
        <v>72</v>
      </c>
      <c r="C350" s="68" t="s">
        <v>73</v>
      </c>
      <c r="D350" s="67" t="s">
        <v>38</v>
      </c>
      <c r="E350" s="67" t="s">
        <v>74</v>
      </c>
      <c r="F350" s="67" t="s">
        <v>41</v>
      </c>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35.25" hidden="false" customHeight="true" outlineLevel="0" collapsed="false">
      <c r="A351" s="67" t="n">
        <v>1</v>
      </c>
      <c r="B351" s="68" t="s">
        <v>494</v>
      </c>
      <c r="C351" s="68" t="s">
        <v>503</v>
      </c>
      <c r="D351" s="67" t="s">
        <v>504</v>
      </c>
      <c r="E351" s="67" t="s">
        <v>252</v>
      </c>
      <c r="F351" s="67" t="n">
        <v>70</v>
      </c>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5.6" hidden="false" customHeight="false" outlineLevel="0" collapsed="false">
      <c r="A352" s="67"/>
      <c r="B352" s="69"/>
      <c r="C352" s="68" t="s">
        <v>154</v>
      </c>
      <c r="D352" s="67"/>
      <c r="E352" s="67"/>
      <c r="F352" s="67" t="n">
        <v>70</v>
      </c>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5.6" hidden="false" customHeight="false" outlineLevel="0" collapsed="false">
      <c r="A353" s="0"/>
      <c r="B353" s="0"/>
      <c r="C353" s="0"/>
      <c r="D353" s="0"/>
      <c r="E353" s="4"/>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s="64" customFormat="true" ht="15.6" hidden="false" customHeight="false" outlineLevel="0" collapsed="false">
      <c r="A354" s="64" t="s">
        <v>505</v>
      </c>
      <c r="B354" s="65"/>
      <c r="C354" s="65"/>
      <c r="E354" s="66"/>
      <c r="H354" s="0"/>
    </row>
    <row r="355" customFormat="false" ht="15.6" hidden="false" customHeight="false" outlineLevel="0" collapsed="false">
      <c r="A355" s="67" t="s">
        <v>71</v>
      </c>
      <c r="B355" s="68" t="s">
        <v>72</v>
      </c>
      <c r="C355" s="68" t="s">
        <v>73</v>
      </c>
      <c r="D355" s="67" t="s">
        <v>38</v>
      </c>
      <c r="E355" s="67" t="s">
        <v>74</v>
      </c>
      <c r="F355" s="67" t="s">
        <v>41</v>
      </c>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9.5" hidden="false" customHeight="true" outlineLevel="0" collapsed="false">
      <c r="A356" s="67" t="n">
        <v>1</v>
      </c>
      <c r="B356" s="68" t="s">
        <v>264</v>
      </c>
      <c r="C356" s="69"/>
      <c r="D356" s="67" t="s">
        <v>506</v>
      </c>
      <c r="E356" s="67" t="s">
        <v>179</v>
      </c>
      <c r="F356" s="67" t="n">
        <v>20</v>
      </c>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6" hidden="false" customHeight="false" outlineLevel="0" collapsed="false">
      <c r="A357" s="67"/>
      <c r="B357" s="69"/>
      <c r="C357" s="68" t="s">
        <v>154</v>
      </c>
      <c r="D357" s="67"/>
      <c r="E357" s="67"/>
      <c r="F357" s="67" t="n">
        <v>20</v>
      </c>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6" hidden="false" customHeight="false" outlineLevel="0" collapsed="false">
      <c r="A358" s="0"/>
      <c r="B358" s="0"/>
      <c r="C358" s="0"/>
      <c r="D358" s="0"/>
      <c r="E358" s="4"/>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6" hidden="false" customHeight="false" outlineLevel="0" collapsed="false">
      <c r="A359" s="0"/>
      <c r="B359" s="0"/>
      <c r="C359" s="0"/>
      <c r="D359" s="0"/>
      <c r="E359" s="4"/>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s="64" customFormat="true" ht="15.6" hidden="false" customHeight="false" outlineLevel="0" collapsed="false">
      <c r="A360" s="64" t="s">
        <v>507</v>
      </c>
      <c r="B360" s="65"/>
      <c r="C360" s="65"/>
      <c r="E360" s="66"/>
      <c r="H360" s="0"/>
    </row>
    <row r="361" customFormat="false" ht="15.6" hidden="false" customHeight="false" outlineLevel="0" collapsed="false">
      <c r="A361" s="67" t="s">
        <v>71</v>
      </c>
      <c r="B361" s="68" t="s">
        <v>72</v>
      </c>
      <c r="C361" s="68" t="s">
        <v>73</v>
      </c>
      <c r="D361" s="67" t="s">
        <v>38</v>
      </c>
      <c r="E361" s="67" t="s">
        <v>74</v>
      </c>
      <c r="F361" s="67" t="s">
        <v>41</v>
      </c>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24" hidden="false" customHeight="false" outlineLevel="0" collapsed="false">
      <c r="A362" s="67" t="n">
        <v>1</v>
      </c>
      <c r="B362" s="68" t="s">
        <v>508</v>
      </c>
      <c r="C362" s="69"/>
      <c r="D362" s="67" t="s">
        <v>509</v>
      </c>
      <c r="E362" s="67"/>
      <c r="F362" s="67" t="n">
        <v>30</v>
      </c>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6" hidden="false" customHeight="false" outlineLevel="0" collapsed="false">
      <c r="A363" s="67"/>
      <c r="B363" s="69"/>
      <c r="C363" s="68" t="s">
        <v>154</v>
      </c>
      <c r="D363" s="67"/>
      <c r="E363" s="67"/>
      <c r="F363" s="67" t="n">
        <v>30</v>
      </c>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5.6" hidden="false" customHeight="false" outlineLevel="0" collapsed="false">
      <c r="A364" s="0"/>
      <c r="B364" s="0"/>
      <c r="C364" s="0"/>
      <c r="D364" s="0"/>
      <c r="E364" s="4"/>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s="64" customFormat="true" ht="15.6" hidden="false" customHeight="false" outlineLevel="0" collapsed="false">
      <c r="A365" s="64" t="s">
        <v>510</v>
      </c>
      <c r="B365" s="65"/>
      <c r="C365" s="65"/>
      <c r="E365" s="66"/>
      <c r="H365" s="0"/>
    </row>
    <row r="366" customFormat="false" ht="15.6" hidden="false" customHeight="false" outlineLevel="0" collapsed="false">
      <c r="A366" s="67" t="s">
        <v>71</v>
      </c>
      <c r="B366" s="68" t="s">
        <v>72</v>
      </c>
      <c r="C366" s="68" t="s">
        <v>73</v>
      </c>
      <c r="D366" s="67" t="s">
        <v>38</v>
      </c>
      <c r="E366" s="67" t="s">
        <v>74</v>
      </c>
      <c r="F366" s="67" t="s">
        <v>41</v>
      </c>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24" hidden="false" customHeight="false" outlineLevel="0" collapsed="false">
      <c r="A367" s="67" t="n">
        <v>1</v>
      </c>
      <c r="B367" s="68" t="s">
        <v>511</v>
      </c>
      <c r="C367" s="68" t="s">
        <v>512</v>
      </c>
      <c r="D367" s="67" t="s">
        <v>513</v>
      </c>
      <c r="E367" s="67" t="s">
        <v>96</v>
      </c>
      <c r="F367" s="67" t="n">
        <v>95</v>
      </c>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6" hidden="false" customHeight="false" outlineLevel="0" collapsed="false">
      <c r="A368" s="67"/>
      <c r="B368" s="69"/>
      <c r="C368" s="68" t="s">
        <v>154</v>
      </c>
      <c r="D368" s="67"/>
      <c r="E368" s="67"/>
      <c r="F368" s="67" t="n">
        <v>95</v>
      </c>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5.6" hidden="false" customHeight="false" outlineLevel="0" collapsed="false">
      <c r="A369" s="0"/>
      <c r="B369" s="0"/>
      <c r="C369" s="0"/>
      <c r="D369" s="0"/>
      <c r="E369" s="4"/>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s="64" customFormat="true" ht="15.6" hidden="false" customHeight="false" outlineLevel="0" collapsed="false">
      <c r="A370" s="64" t="s">
        <v>514</v>
      </c>
      <c r="B370" s="65"/>
      <c r="C370" s="65"/>
      <c r="E370" s="66"/>
      <c r="H370" s="0"/>
    </row>
    <row r="371" customFormat="false" ht="15.6" hidden="false" customHeight="false" outlineLevel="0" collapsed="false">
      <c r="A371" s="67" t="s">
        <v>71</v>
      </c>
      <c r="B371" s="68" t="s">
        <v>72</v>
      </c>
      <c r="C371" s="68" t="s">
        <v>73</v>
      </c>
      <c r="D371" s="67" t="s">
        <v>38</v>
      </c>
      <c r="E371" s="67" t="s">
        <v>74</v>
      </c>
      <c r="F371" s="67" t="s">
        <v>41</v>
      </c>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4" hidden="false" customHeight="false" outlineLevel="0" collapsed="false">
      <c r="A372" s="67" t="n">
        <v>1</v>
      </c>
      <c r="B372" s="68" t="s">
        <v>515</v>
      </c>
      <c r="C372" s="69"/>
      <c r="D372" s="67" t="s">
        <v>516</v>
      </c>
      <c r="E372" s="67" t="s">
        <v>96</v>
      </c>
      <c r="F372" s="67" t="n">
        <v>20</v>
      </c>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4" hidden="false" customHeight="false" outlineLevel="0" collapsed="false">
      <c r="A373" s="67" t="n">
        <v>2</v>
      </c>
      <c r="B373" s="68" t="s">
        <v>517</v>
      </c>
      <c r="C373" s="69"/>
      <c r="D373" s="67" t="s">
        <v>516</v>
      </c>
      <c r="E373" s="67"/>
      <c r="F373" s="67" t="n">
        <v>20</v>
      </c>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4" hidden="false" customHeight="false" outlineLevel="0" collapsed="false">
      <c r="A374" s="67" t="n">
        <v>3</v>
      </c>
      <c r="B374" s="68" t="s">
        <v>518</v>
      </c>
      <c r="C374" s="69"/>
      <c r="D374" s="67" t="s">
        <v>516</v>
      </c>
      <c r="E374" s="67" t="s">
        <v>86</v>
      </c>
      <c r="F374" s="67" t="n">
        <v>20</v>
      </c>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4" hidden="false" customHeight="false" outlineLevel="0" collapsed="false">
      <c r="A375" s="67" t="n">
        <v>4</v>
      </c>
      <c r="B375" s="68" t="s">
        <v>519</v>
      </c>
      <c r="C375" s="69"/>
      <c r="D375" s="67" t="s">
        <v>516</v>
      </c>
      <c r="E375" s="67" t="s">
        <v>252</v>
      </c>
      <c r="F375" s="67" t="n">
        <v>20</v>
      </c>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24" hidden="false" customHeight="false" outlineLevel="0" collapsed="false">
      <c r="A376" s="67" t="n">
        <v>5</v>
      </c>
      <c r="B376" s="68" t="s">
        <v>511</v>
      </c>
      <c r="C376" s="69"/>
      <c r="D376" s="67" t="s">
        <v>516</v>
      </c>
      <c r="E376" s="67" t="s">
        <v>96</v>
      </c>
      <c r="F376" s="67" t="n">
        <v>30</v>
      </c>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5.6" hidden="false" customHeight="false" outlineLevel="0" collapsed="false">
      <c r="A377" s="67"/>
      <c r="B377" s="69"/>
      <c r="C377" s="68" t="s">
        <v>154</v>
      </c>
      <c r="D377" s="67"/>
      <c r="E377" s="67"/>
      <c r="F377" s="67" t="n">
        <v>110</v>
      </c>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sheetData>
  <mergeCells count="1">
    <mergeCell ref="B1:F1"/>
  </mergeCells>
  <hyperlinks>
    <hyperlink ref="B238" r:id="rId1" display="上海通用风机股份有限公司 "/>
    <hyperlink ref="B242" r:id="rId2" display="上海阿波罗机械股份有限公司 "/>
    <hyperlink ref="B243" r:id="rId3" display="上海特种电线电缆（集团）有限公司 "/>
    <hyperlink ref="B245" r:id="rId4" display="上海雷允上药业有限公司 "/>
    <hyperlink ref="B246" r:id="rId5" display="上海汇珏网络通信设备有限公司 "/>
    <hyperlink ref="B249" r:id="rId6" display="上海天坛助剂有限公司 "/>
  </hyperlinks>
  <printOptions headings="false" gridLines="false" gridLinesSet="true" horizontalCentered="false" verticalCentered="false"/>
  <pageMargins left="0" right="0" top="0" bottom="0"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7"/>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K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33" activeCellId="0" sqref="A33"/>
    </sheetView>
  </sheetViews>
  <sheetFormatPr defaultColWidth="8.99609375" defaultRowHeight="15.6" zeroHeight="false" outlineLevelRow="0" outlineLevelCol="0"/>
  <cols>
    <col collapsed="false" customWidth="true" hidden="false" outlineLevel="0" max="1" min="1" style="85" width="25.5"/>
    <col collapsed="false" customWidth="true" hidden="false" outlineLevel="0" max="2" min="2" style="85" width="11.99"/>
    <col collapsed="false" customWidth="true" hidden="false" outlineLevel="0" max="3" min="3" style="85" width="16.09"/>
    <col collapsed="false" customWidth="true" hidden="false" outlineLevel="0" max="4" min="4" style="85" width="23.19"/>
    <col collapsed="false" customWidth="true" hidden="false" outlineLevel="0" max="5" min="5" style="85" width="11.39"/>
    <col collapsed="false" customWidth="true" hidden="false" outlineLevel="0" max="6" min="6" style="85" width="9.5"/>
    <col collapsed="false" customWidth="true" hidden="true" outlineLevel="0" max="7" min="7" style="86" width="9.5"/>
    <col collapsed="false" customWidth="true" hidden="true" outlineLevel="0" max="8" min="8" style="86" width="10.59"/>
    <col collapsed="false" customWidth="true" hidden="true" outlineLevel="0" max="9" min="9" style="85" width="21.5"/>
    <col collapsed="false" customWidth="true" hidden="true" outlineLevel="0" max="10" min="10" style="86" width="8.69"/>
    <col collapsed="false" customWidth="true" hidden="true" outlineLevel="0" max="11" min="11" style="86" width="1.99"/>
    <col collapsed="false" customWidth="false" hidden="false" outlineLevel="0" max="257" min="12" style="85" width="8.99"/>
  </cols>
  <sheetData>
    <row r="1" customFormat="false" ht="46.5" hidden="false" customHeight="true" outlineLevel="0" collapsed="false">
      <c r="A1" s="87" t="s">
        <v>520</v>
      </c>
      <c r="B1" s="87"/>
      <c r="C1" s="87"/>
      <c r="D1" s="87"/>
      <c r="E1" s="87"/>
      <c r="F1" s="87"/>
      <c r="G1" s="87"/>
      <c r="H1" s="87"/>
      <c r="I1" s="87"/>
      <c r="J1" s="87"/>
      <c r="K1" s="87"/>
    </row>
    <row r="2" customFormat="false" ht="24" hidden="false" customHeight="true" outlineLevel="0" collapsed="false">
      <c r="A2" s="88"/>
      <c r="B2" s="89" t="s">
        <v>1</v>
      </c>
      <c r="C2" s="90" t="s">
        <v>521</v>
      </c>
      <c r="D2" s="91"/>
      <c r="E2" s="89" t="s">
        <v>1</v>
      </c>
      <c r="F2" s="92" t="s">
        <v>521</v>
      </c>
      <c r="G2" s="93" t="s">
        <v>522</v>
      </c>
      <c r="H2" s="94" t="s">
        <v>5</v>
      </c>
      <c r="I2" s="91"/>
      <c r="J2" s="89" t="s">
        <v>522</v>
      </c>
      <c r="K2" s="95" t="s">
        <v>5</v>
      </c>
    </row>
    <row r="3" customFormat="false" ht="22.5" hidden="false" customHeight="true" outlineLevel="0" collapsed="false">
      <c r="A3" s="96" t="s">
        <v>523</v>
      </c>
      <c r="B3" s="97"/>
      <c r="C3" s="97"/>
      <c r="D3" s="98" t="s">
        <v>524</v>
      </c>
      <c r="E3" s="99" t="s">
        <v>525</v>
      </c>
      <c r="F3" s="100" t="n">
        <v>12642</v>
      </c>
      <c r="G3" s="101"/>
      <c r="H3" s="97"/>
      <c r="I3" s="98" t="s">
        <v>524</v>
      </c>
      <c r="J3" s="99" t="s">
        <v>525</v>
      </c>
      <c r="K3" s="100" t="n">
        <v>1332</v>
      </c>
    </row>
    <row r="4" customFormat="false" ht="22.5" hidden="false" customHeight="true" outlineLevel="0" collapsed="false">
      <c r="A4" s="102" t="s">
        <v>526</v>
      </c>
      <c r="B4" s="99" t="s">
        <v>14</v>
      </c>
      <c r="C4" s="99" t="n">
        <v>30</v>
      </c>
      <c r="D4" s="98" t="s">
        <v>527</v>
      </c>
      <c r="E4" s="99" t="s">
        <v>528</v>
      </c>
      <c r="F4" s="100" t="n">
        <v>22178</v>
      </c>
      <c r="G4" s="103" t="s">
        <v>14</v>
      </c>
      <c r="H4" s="99" t="n">
        <v>25</v>
      </c>
      <c r="I4" s="98" t="s">
        <v>527</v>
      </c>
      <c r="J4" s="99" t="s">
        <v>9</v>
      </c>
      <c r="K4" s="100" t="n">
        <v>3468</v>
      </c>
    </row>
    <row r="5" customFormat="false" ht="22.5" hidden="false" customHeight="true" outlineLevel="0" collapsed="false">
      <c r="A5" s="102" t="s">
        <v>529</v>
      </c>
      <c r="B5" s="99" t="s">
        <v>530</v>
      </c>
      <c r="C5" s="99" t="n">
        <v>4585</v>
      </c>
      <c r="D5" s="97" t="s">
        <v>531</v>
      </c>
      <c r="E5" s="104" t="s">
        <v>532</v>
      </c>
      <c r="F5" s="100" t="n">
        <v>532.37</v>
      </c>
      <c r="G5" s="103" t="s">
        <v>530</v>
      </c>
      <c r="H5" s="99" t="n">
        <v>3354</v>
      </c>
      <c r="I5" s="98" t="s">
        <v>531</v>
      </c>
      <c r="J5" s="99" t="s">
        <v>533</v>
      </c>
      <c r="K5" s="100" t="n">
        <v>391.33</v>
      </c>
    </row>
    <row r="6" customFormat="false" ht="22.5" hidden="false" customHeight="true" outlineLevel="0" collapsed="false">
      <c r="A6" s="102" t="s">
        <v>534</v>
      </c>
      <c r="B6" s="99" t="s">
        <v>9</v>
      </c>
      <c r="C6" s="99" t="n">
        <v>2795</v>
      </c>
      <c r="D6" s="105" t="s">
        <v>535</v>
      </c>
      <c r="E6" s="106"/>
      <c r="F6" s="107"/>
      <c r="G6" s="103" t="s">
        <v>9</v>
      </c>
      <c r="H6" s="99" t="n">
        <v>1983</v>
      </c>
      <c r="I6" s="108" t="s">
        <v>536</v>
      </c>
      <c r="J6" s="99"/>
      <c r="K6" s="100"/>
    </row>
    <row r="7" customFormat="false" ht="22.5" hidden="false" customHeight="true" outlineLevel="0" collapsed="false">
      <c r="A7" s="102" t="s">
        <v>537</v>
      </c>
      <c r="B7" s="99" t="s">
        <v>9</v>
      </c>
      <c r="C7" s="99" t="n">
        <v>1563</v>
      </c>
      <c r="D7" s="98" t="s">
        <v>538</v>
      </c>
      <c r="E7" s="99" t="s">
        <v>539</v>
      </c>
      <c r="F7" s="100" t="n">
        <v>2393</v>
      </c>
      <c r="G7" s="103" t="s">
        <v>9</v>
      </c>
      <c r="H7" s="99" t="n">
        <v>506</v>
      </c>
      <c r="I7" s="98" t="s">
        <v>538</v>
      </c>
      <c r="J7" s="99" t="s">
        <v>539</v>
      </c>
      <c r="K7" s="109" t="n">
        <v>3105</v>
      </c>
    </row>
    <row r="8" customFormat="false" ht="22.5" hidden="false" customHeight="true" outlineLevel="0" collapsed="false">
      <c r="A8" s="96" t="s">
        <v>540</v>
      </c>
      <c r="B8" s="99"/>
      <c r="C8" s="99"/>
      <c r="D8" s="98" t="s">
        <v>541</v>
      </c>
      <c r="E8" s="99" t="s">
        <v>533</v>
      </c>
      <c r="F8" s="110" t="n">
        <v>1274.5</v>
      </c>
      <c r="G8" s="103"/>
      <c r="H8" s="99"/>
      <c r="I8" s="98" t="s">
        <v>541</v>
      </c>
      <c r="J8" s="99" t="s">
        <v>533</v>
      </c>
      <c r="K8" s="109" t="n">
        <v>1614</v>
      </c>
    </row>
    <row r="9" customFormat="false" ht="22.5" hidden="false" customHeight="true" outlineLevel="0" collapsed="false">
      <c r="A9" s="111" t="s">
        <v>542</v>
      </c>
      <c r="B9" s="99" t="s">
        <v>14</v>
      </c>
      <c r="C9" s="99" t="n">
        <v>148</v>
      </c>
      <c r="D9" s="108" t="s">
        <v>543</v>
      </c>
      <c r="E9" s="99"/>
      <c r="F9" s="100"/>
      <c r="G9" s="103" t="s">
        <v>14</v>
      </c>
      <c r="H9" s="99" t="n">
        <v>174</v>
      </c>
      <c r="I9" s="108" t="s">
        <v>543</v>
      </c>
      <c r="J9" s="99"/>
      <c r="K9" s="100"/>
    </row>
    <row r="10" customFormat="false" ht="22.5" hidden="false" customHeight="true" outlineLevel="0" collapsed="false">
      <c r="A10" s="111" t="s">
        <v>544</v>
      </c>
      <c r="B10" s="99" t="s">
        <v>9</v>
      </c>
      <c r="C10" s="99" t="n">
        <v>12180</v>
      </c>
      <c r="D10" s="98" t="s">
        <v>545</v>
      </c>
      <c r="E10" s="99" t="s">
        <v>14</v>
      </c>
      <c r="F10" s="100" t="n">
        <v>159</v>
      </c>
      <c r="G10" s="103" t="s">
        <v>9</v>
      </c>
      <c r="H10" s="99" t="n">
        <v>12542</v>
      </c>
      <c r="I10" s="98" t="s">
        <v>545</v>
      </c>
      <c r="J10" s="99" t="s">
        <v>14</v>
      </c>
      <c r="K10" s="100" t="n">
        <v>129</v>
      </c>
    </row>
    <row r="11" customFormat="false" ht="22.5" hidden="false" customHeight="true" outlineLevel="0" collapsed="false">
      <c r="A11" s="111" t="s">
        <v>546</v>
      </c>
      <c r="B11" s="99" t="s">
        <v>533</v>
      </c>
      <c r="C11" s="99" t="n">
        <v>434254.98</v>
      </c>
      <c r="D11" s="98" t="s">
        <v>547</v>
      </c>
      <c r="E11" s="99" t="s">
        <v>14</v>
      </c>
      <c r="F11" s="100" t="n">
        <v>229</v>
      </c>
      <c r="G11" s="103" t="s">
        <v>533</v>
      </c>
      <c r="H11" s="112" t="n">
        <v>300643.06</v>
      </c>
      <c r="I11" s="98" t="s">
        <v>547</v>
      </c>
      <c r="J11" s="99" t="s">
        <v>14</v>
      </c>
      <c r="K11" s="100" t="n">
        <v>173</v>
      </c>
    </row>
    <row r="12" customFormat="false" ht="22.5" hidden="false" customHeight="true" outlineLevel="0" collapsed="false">
      <c r="A12" s="111" t="s">
        <v>23</v>
      </c>
      <c r="B12" s="99" t="s">
        <v>533</v>
      </c>
      <c r="C12" s="99" t="n">
        <v>20926.91</v>
      </c>
      <c r="D12" s="108" t="s">
        <v>548</v>
      </c>
      <c r="F12" s="100"/>
      <c r="G12" s="103" t="s">
        <v>533</v>
      </c>
      <c r="H12" s="112" t="n">
        <v>14041.77</v>
      </c>
      <c r="I12" s="108" t="s">
        <v>548</v>
      </c>
      <c r="J12" s="99"/>
      <c r="K12" s="100"/>
    </row>
    <row r="13" customFormat="false" ht="22.5" hidden="false" customHeight="true" outlineLevel="0" collapsed="false">
      <c r="A13" s="96" t="s">
        <v>549</v>
      </c>
      <c r="B13" s="99"/>
      <c r="C13" s="99"/>
      <c r="D13" s="98" t="s">
        <v>550</v>
      </c>
      <c r="E13" s="99" t="s">
        <v>528</v>
      </c>
      <c r="F13" s="100" t="n">
        <v>303</v>
      </c>
      <c r="G13" s="103"/>
      <c r="H13" s="99"/>
      <c r="I13" s="98" t="s">
        <v>550</v>
      </c>
      <c r="J13" s="99" t="s">
        <v>528</v>
      </c>
      <c r="K13" s="100" t="n">
        <v>268</v>
      </c>
    </row>
    <row r="14" customFormat="false" ht="22.5" hidden="false" customHeight="true" outlineLevel="0" collapsed="false">
      <c r="A14" s="111" t="s">
        <v>551</v>
      </c>
      <c r="B14" s="99" t="s">
        <v>9</v>
      </c>
      <c r="C14" s="99" t="n">
        <v>26</v>
      </c>
      <c r="D14" s="98" t="s">
        <v>552</v>
      </c>
      <c r="E14" s="99" t="s">
        <v>528</v>
      </c>
      <c r="F14" s="100" t="n">
        <v>303</v>
      </c>
      <c r="G14" s="103" t="s">
        <v>9</v>
      </c>
      <c r="H14" s="99" t="n">
        <v>35</v>
      </c>
      <c r="I14" s="98" t="s">
        <v>552</v>
      </c>
      <c r="J14" s="99" t="s">
        <v>528</v>
      </c>
      <c r="K14" s="100" t="n">
        <v>268</v>
      </c>
    </row>
    <row r="15" customFormat="false" ht="22.5" hidden="false" customHeight="true" outlineLevel="0" collapsed="false">
      <c r="A15" s="111" t="s">
        <v>553</v>
      </c>
      <c r="B15" s="99" t="s">
        <v>533</v>
      </c>
      <c r="C15" s="99" t="n">
        <v>240</v>
      </c>
      <c r="D15" s="108" t="s">
        <v>554</v>
      </c>
      <c r="E15" s="99"/>
      <c r="F15" s="100"/>
      <c r="G15" s="103" t="s">
        <v>533</v>
      </c>
      <c r="H15" s="99" t="n">
        <v>1663</v>
      </c>
      <c r="I15" s="108" t="s">
        <v>554</v>
      </c>
      <c r="J15" s="99"/>
      <c r="K15" s="100"/>
    </row>
    <row r="16" customFormat="false" ht="22.5" hidden="false" customHeight="true" outlineLevel="0" collapsed="false">
      <c r="A16" s="111" t="s">
        <v>555</v>
      </c>
      <c r="B16" s="99" t="s">
        <v>14</v>
      </c>
      <c r="C16" s="99" t="n">
        <v>6</v>
      </c>
      <c r="D16" s="108" t="s">
        <v>556</v>
      </c>
      <c r="E16" s="99" t="s">
        <v>525</v>
      </c>
      <c r="F16" s="100" t="n">
        <v>1348</v>
      </c>
      <c r="G16" s="103" t="s">
        <v>14</v>
      </c>
      <c r="H16" s="99" t="n">
        <v>6</v>
      </c>
      <c r="I16" s="108" t="s">
        <v>556</v>
      </c>
      <c r="J16" s="99" t="s">
        <v>525</v>
      </c>
      <c r="K16" s="100" t="n">
        <v>1709</v>
      </c>
    </row>
    <row r="17" customFormat="false" ht="22.5" hidden="false" customHeight="true" outlineLevel="0" collapsed="false">
      <c r="A17" s="111" t="s">
        <v>557</v>
      </c>
      <c r="B17" s="99" t="s">
        <v>9</v>
      </c>
      <c r="C17" s="99" t="n">
        <v>4680</v>
      </c>
      <c r="D17" s="113" t="s">
        <v>558</v>
      </c>
      <c r="E17" s="99" t="s">
        <v>525</v>
      </c>
      <c r="F17" s="100" t="n">
        <v>995</v>
      </c>
      <c r="G17" s="103" t="s">
        <v>9</v>
      </c>
      <c r="H17" s="99" t="n">
        <v>4188</v>
      </c>
      <c r="I17" s="113" t="s">
        <v>558</v>
      </c>
      <c r="J17" s="99" t="s">
        <v>525</v>
      </c>
      <c r="K17" s="100" t="n">
        <v>344</v>
      </c>
    </row>
    <row r="18" customFormat="false" ht="22.5" hidden="false" customHeight="true" outlineLevel="0" collapsed="false">
      <c r="A18" s="111" t="s">
        <v>559</v>
      </c>
      <c r="B18" s="99" t="s">
        <v>533</v>
      </c>
      <c r="C18" s="99" t="n">
        <v>1688</v>
      </c>
      <c r="D18" s="113" t="s">
        <v>560</v>
      </c>
      <c r="E18" s="99" t="s">
        <v>533</v>
      </c>
      <c r="F18" s="100" t="n">
        <v>987.2</v>
      </c>
      <c r="G18" s="103" t="s">
        <v>533</v>
      </c>
      <c r="H18" s="99" t="n">
        <v>1377</v>
      </c>
      <c r="I18" s="113" t="s">
        <v>560</v>
      </c>
      <c r="J18" s="99" t="s">
        <v>533</v>
      </c>
      <c r="K18" s="100" t="n">
        <v>719</v>
      </c>
    </row>
    <row r="19" customFormat="false" ht="22.5" hidden="false" customHeight="true" outlineLevel="0" collapsed="false">
      <c r="A19" s="111" t="s">
        <v>561</v>
      </c>
      <c r="B19" s="99" t="s">
        <v>533</v>
      </c>
      <c r="C19" s="99" t="n">
        <v>323.5</v>
      </c>
      <c r="D19" s="113" t="s">
        <v>562</v>
      </c>
      <c r="E19" s="99" t="s">
        <v>9</v>
      </c>
      <c r="F19" s="100" t="n">
        <v>251</v>
      </c>
      <c r="G19" s="103" t="s">
        <v>533</v>
      </c>
      <c r="H19" s="99" t="n">
        <v>258</v>
      </c>
      <c r="I19" s="113" t="s">
        <v>563</v>
      </c>
      <c r="J19" s="99" t="s">
        <v>9</v>
      </c>
      <c r="K19" s="100" t="n">
        <v>204</v>
      </c>
    </row>
    <row r="20" customFormat="false" ht="22.5" hidden="false" customHeight="true" outlineLevel="0" collapsed="false">
      <c r="A20" s="96" t="s">
        <v>564</v>
      </c>
      <c r="B20" s="99"/>
      <c r="C20" s="99"/>
      <c r="D20" s="113" t="s">
        <v>565</v>
      </c>
      <c r="E20" s="99" t="s">
        <v>9</v>
      </c>
      <c r="F20" s="100" t="n">
        <v>600</v>
      </c>
      <c r="G20" s="103"/>
      <c r="H20" s="99"/>
      <c r="I20" s="113" t="s">
        <v>565</v>
      </c>
      <c r="J20" s="99" t="s">
        <v>9</v>
      </c>
      <c r="K20" s="100" t="n">
        <v>668</v>
      </c>
    </row>
    <row r="21" customFormat="false" ht="22.5" hidden="false" customHeight="true" outlineLevel="0" collapsed="false">
      <c r="A21" s="96" t="s">
        <v>566</v>
      </c>
      <c r="B21" s="99"/>
      <c r="C21" s="99"/>
      <c r="D21" s="113" t="s">
        <v>567</v>
      </c>
      <c r="E21" s="99" t="s">
        <v>9</v>
      </c>
      <c r="F21" s="100" t="n">
        <v>149</v>
      </c>
      <c r="G21" s="103"/>
      <c r="H21" s="99"/>
      <c r="I21" s="113" t="s">
        <v>567</v>
      </c>
      <c r="J21" s="99" t="s">
        <v>9</v>
      </c>
      <c r="K21" s="100" t="n">
        <v>131</v>
      </c>
    </row>
    <row r="22" customFormat="false" ht="22.5" hidden="false" customHeight="true" outlineLevel="0" collapsed="false">
      <c r="A22" s="111" t="s">
        <v>568</v>
      </c>
      <c r="B22" s="99" t="s">
        <v>569</v>
      </c>
      <c r="C22" s="99" t="n">
        <v>505</v>
      </c>
      <c r="D22" s="113" t="s">
        <v>570</v>
      </c>
      <c r="E22" s="99" t="s">
        <v>9</v>
      </c>
      <c r="F22" s="100" t="n">
        <v>73</v>
      </c>
      <c r="G22" s="103" t="s">
        <v>569</v>
      </c>
      <c r="H22" s="99" t="n">
        <v>425</v>
      </c>
      <c r="I22" s="113" t="s">
        <v>570</v>
      </c>
      <c r="J22" s="99" t="s">
        <v>9</v>
      </c>
      <c r="K22" s="100" t="n">
        <v>0</v>
      </c>
    </row>
    <row r="23" customFormat="false" ht="22.5" hidden="false" customHeight="true" outlineLevel="0" collapsed="false">
      <c r="A23" s="111" t="s">
        <v>571</v>
      </c>
      <c r="B23" s="99" t="s">
        <v>528</v>
      </c>
      <c r="C23" s="86" t="n">
        <v>55632</v>
      </c>
      <c r="D23" s="113" t="s">
        <v>572</v>
      </c>
      <c r="E23" s="99" t="s">
        <v>9</v>
      </c>
      <c r="F23" s="100" t="n">
        <v>279</v>
      </c>
      <c r="G23" s="103" t="s">
        <v>9</v>
      </c>
      <c r="H23" s="86" t="n">
        <f aca="false">SUM(H24:H26)</f>
        <v>6413</v>
      </c>
      <c r="I23" s="113" t="s">
        <v>572</v>
      </c>
      <c r="J23" s="99" t="s">
        <v>9</v>
      </c>
      <c r="K23" s="100" t="n">
        <v>283</v>
      </c>
    </row>
    <row r="24" customFormat="false" ht="22.5" hidden="false" customHeight="true" outlineLevel="0" collapsed="false">
      <c r="A24" s="111" t="s">
        <v>573</v>
      </c>
      <c r="B24" s="99" t="s">
        <v>528</v>
      </c>
      <c r="C24" s="99" t="n">
        <v>16767</v>
      </c>
      <c r="D24" s="108" t="s">
        <v>574</v>
      </c>
      <c r="F24" s="100"/>
      <c r="G24" s="103" t="s">
        <v>9</v>
      </c>
      <c r="H24" s="99" t="n">
        <v>2410</v>
      </c>
      <c r="I24" s="108" t="s">
        <v>574</v>
      </c>
      <c r="J24" s="99"/>
      <c r="K24" s="100"/>
    </row>
    <row r="25" customFormat="false" ht="22.5" hidden="false" customHeight="true" outlineLevel="0" collapsed="false">
      <c r="A25" s="111" t="s">
        <v>575</v>
      </c>
      <c r="B25" s="99" t="s">
        <v>528</v>
      </c>
      <c r="C25" s="99" t="n">
        <v>38865</v>
      </c>
      <c r="D25" s="98" t="s">
        <v>576</v>
      </c>
      <c r="E25" s="99" t="s">
        <v>14</v>
      </c>
      <c r="F25" s="100" t="n">
        <v>177</v>
      </c>
      <c r="G25" s="103" t="s">
        <v>9</v>
      </c>
      <c r="H25" s="99" t="n">
        <v>4003</v>
      </c>
      <c r="I25" s="98" t="s">
        <v>576</v>
      </c>
      <c r="J25" s="99" t="s">
        <v>14</v>
      </c>
      <c r="K25" s="100" t="n">
        <v>178</v>
      </c>
    </row>
    <row r="26" customFormat="false" ht="22.5" hidden="false" customHeight="true" outlineLevel="0" collapsed="false">
      <c r="A26" s="111" t="s">
        <v>577</v>
      </c>
      <c r="B26" s="99" t="s">
        <v>9</v>
      </c>
      <c r="C26" s="99" t="n">
        <v>0</v>
      </c>
      <c r="D26" s="98" t="s">
        <v>578</v>
      </c>
      <c r="E26" s="99" t="s">
        <v>14</v>
      </c>
      <c r="F26" s="100" t="n">
        <v>1774</v>
      </c>
      <c r="G26" s="103" t="s">
        <v>9</v>
      </c>
      <c r="H26" s="114" t="n">
        <v>0</v>
      </c>
      <c r="I26" s="98" t="s">
        <v>578</v>
      </c>
      <c r="J26" s="99" t="s">
        <v>14</v>
      </c>
      <c r="K26" s="100" t="n">
        <v>3137</v>
      </c>
    </row>
    <row r="27" customFormat="false" ht="22.5" hidden="false" customHeight="true" outlineLevel="0" collapsed="false">
      <c r="A27" s="111" t="s">
        <v>579</v>
      </c>
      <c r="B27" s="99" t="s">
        <v>533</v>
      </c>
      <c r="C27" s="99" t="n">
        <v>2248.38</v>
      </c>
      <c r="D27" s="98" t="s">
        <v>580</v>
      </c>
      <c r="E27" s="99" t="s">
        <v>14</v>
      </c>
      <c r="F27" s="100" t="n">
        <v>100</v>
      </c>
      <c r="G27" s="103" t="s">
        <v>533</v>
      </c>
      <c r="H27" s="99" t="n">
        <v>2071.35</v>
      </c>
      <c r="I27" s="98" t="s">
        <v>580</v>
      </c>
      <c r="J27" s="99" t="s">
        <v>14</v>
      </c>
      <c r="K27" s="100" t="n">
        <v>85</v>
      </c>
    </row>
    <row r="28" customFormat="false" ht="22.5" hidden="false" customHeight="true" outlineLevel="0" collapsed="false">
      <c r="A28" s="96" t="s">
        <v>581</v>
      </c>
      <c r="B28" s="99"/>
      <c r="C28" s="99"/>
      <c r="D28" s="98" t="s">
        <v>582</v>
      </c>
      <c r="E28" s="99" t="s">
        <v>14</v>
      </c>
      <c r="F28" s="100" t="n">
        <v>2790</v>
      </c>
      <c r="G28" s="103"/>
      <c r="H28" s="99"/>
      <c r="I28" s="98" t="s">
        <v>582</v>
      </c>
      <c r="J28" s="99" t="s">
        <v>14</v>
      </c>
      <c r="K28" s="100" t="n">
        <v>2484</v>
      </c>
    </row>
    <row r="29" customFormat="false" ht="22.5" hidden="false" customHeight="true" outlineLevel="0" collapsed="false">
      <c r="A29" s="115" t="s">
        <v>568</v>
      </c>
      <c r="B29" s="116" t="s">
        <v>583</v>
      </c>
      <c r="C29" s="116" t="n">
        <v>5160</v>
      </c>
      <c r="D29" s="117"/>
      <c r="E29" s="116"/>
      <c r="F29" s="118"/>
      <c r="G29" s="119" t="s">
        <v>583</v>
      </c>
      <c r="H29" s="116" t="n">
        <v>3400</v>
      </c>
      <c r="I29" s="117"/>
      <c r="J29" s="116"/>
      <c r="K29" s="118"/>
    </row>
    <row r="30" customFormat="false" ht="22.5" hidden="false" customHeight="true" outlineLevel="0" collapsed="false">
      <c r="I30" s="120"/>
    </row>
    <row r="31" customFormat="false" ht="23.4" hidden="false" customHeight="true" outlineLevel="0" collapsed="false">
      <c r="E31" s="121"/>
      <c r="F31" s="121"/>
      <c r="I31" s="120"/>
    </row>
    <row r="32" customFormat="false" ht="16.2" hidden="false" customHeight="false" outlineLevel="0" collapsed="false">
      <c r="D32" s="121"/>
      <c r="E32" s="122"/>
      <c r="F32" s="122"/>
      <c r="I32" s="120"/>
    </row>
    <row r="33" customFormat="false" ht="16.2" hidden="false" customHeight="false" outlineLevel="0" collapsed="false">
      <c r="A33" s="121"/>
      <c r="B33" s="121"/>
      <c r="C33" s="121"/>
      <c r="D33" s="122"/>
      <c r="E33" s="122"/>
      <c r="F33" s="122"/>
      <c r="I33" s="120"/>
    </row>
    <row r="34" customFormat="false" ht="16.2" hidden="false" customHeight="false" outlineLevel="0" collapsed="false">
      <c r="A34" s="122"/>
      <c r="B34" s="122"/>
      <c r="C34" s="122"/>
      <c r="D34" s="122"/>
      <c r="E34" s="122"/>
      <c r="F34" s="122"/>
      <c r="I34" s="120"/>
    </row>
    <row r="35" customFormat="false" ht="16.2" hidden="false" customHeight="false" outlineLevel="0" collapsed="false">
      <c r="A35" s="122"/>
      <c r="B35" s="122"/>
      <c r="C35" s="122"/>
      <c r="D35" s="122"/>
      <c r="E35" s="122"/>
      <c r="F35" s="122"/>
      <c r="I35" s="120"/>
    </row>
    <row r="36" customFormat="false" ht="16.2" hidden="false" customHeight="false" outlineLevel="0" collapsed="false">
      <c r="A36" s="122"/>
      <c r="B36" s="122"/>
      <c r="C36" s="122"/>
      <c r="D36" s="122"/>
      <c r="E36" s="122"/>
      <c r="F36" s="122"/>
      <c r="I36" s="120"/>
    </row>
    <row r="37" customFormat="false" ht="16.2" hidden="false" customHeight="false" outlineLevel="0" collapsed="false">
      <c r="A37" s="122"/>
      <c r="B37" s="122"/>
      <c r="C37" s="122"/>
      <c r="D37" s="122"/>
      <c r="I37" s="120"/>
    </row>
    <row r="38" customFormat="false" ht="16.2" hidden="false" customHeight="false" outlineLevel="0" collapsed="false">
      <c r="A38" s="122"/>
      <c r="B38" s="122"/>
      <c r="C38" s="122"/>
      <c r="I38" s="120"/>
    </row>
    <row r="39" customFormat="false" ht="15.6" hidden="false" customHeight="false" outlineLevel="0" collapsed="false">
      <c r="G39" s="85"/>
      <c r="H39" s="85"/>
      <c r="I39" s="120"/>
    </row>
    <row r="40" customFormat="false" ht="15.6" hidden="false" customHeight="false" outlineLevel="0" collapsed="false">
      <c r="I40" s="120"/>
    </row>
    <row r="41" customFormat="false" ht="15.6" hidden="false" customHeight="false" outlineLevel="0" collapsed="false">
      <c r="I41" s="120"/>
    </row>
    <row r="42" customFormat="false" ht="15.6" hidden="false" customHeight="false" outlineLevel="0" collapsed="false">
      <c r="I42" s="120"/>
    </row>
  </sheetData>
  <mergeCells count="1">
    <mergeCell ref="A1:K1"/>
  </mergeCells>
  <printOptions headings="false" gridLines="false" gridLinesSet="true" horizontalCentered="false" verticalCentered="false"/>
  <pageMargins left="0.490277777777778" right="0.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609375" defaultRowHeight="14.4" zeroHeight="false" outlineLevelRow="0" outlineLevelCol="0"/>
  <cols>
    <col collapsed="false" customWidth="true" hidden="false" outlineLevel="0" max="1" min="1" style="123" width="22.99"/>
    <col collapsed="false" customWidth="true" hidden="false" outlineLevel="0" max="4" min="2" style="123" width="17.59"/>
    <col collapsed="false" customWidth="false" hidden="false" outlineLevel="0" max="257" min="5" style="123" width="8.99"/>
  </cols>
  <sheetData>
    <row r="1" customFormat="false" ht="25.5" hidden="false" customHeight="true" outlineLevel="0" collapsed="false">
      <c r="A1" s="124" t="s">
        <v>584</v>
      </c>
      <c r="B1" s="124"/>
      <c r="C1" s="124"/>
      <c r="D1" s="124"/>
    </row>
    <row r="2" customFormat="false" ht="15" hidden="false" customHeight="false" outlineLevel="0" collapsed="false">
      <c r="A2" s="125"/>
      <c r="B2" s="125"/>
      <c r="C2" s="125"/>
      <c r="D2" s="126" t="s">
        <v>585</v>
      </c>
    </row>
    <row r="3" customFormat="false" ht="19.5" hidden="false" customHeight="true" outlineLevel="0" collapsed="false">
      <c r="A3" s="127" t="s">
        <v>522</v>
      </c>
      <c r="B3" s="128" t="s">
        <v>586</v>
      </c>
      <c r="C3" s="129"/>
      <c r="D3" s="129"/>
    </row>
    <row r="4" customFormat="false" ht="27.75" hidden="false" customHeight="true" outlineLevel="0" collapsed="false">
      <c r="A4" s="127"/>
      <c r="B4" s="128"/>
      <c r="C4" s="130" t="s">
        <v>587</v>
      </c>
      <c r="D4" s="131" t="s">
        <v>588</v>
      </c>
    </row>
    <row r="5" customFormat="false" ht="27.75" hidden="false" customHeight="true" outlineLevel="0" collapsed="false">
      <c r="A5" s="132" t="s">
        <v>589</v>
      </c>
      <c r="B5" s="133" t="n">
        <f aca="false">SUM(B6:B17)</f>
        <v>4992</v>
      </c>
      <c r="C5" s="133" t="n">
        <f aca="false">SUM(C6:C17)</f>
        <v>3592</v>
      </c>
      <c r="D5" s="134" t="n">
        <f aca="false">SUM(D6:D17)</f>
        <v>1400</v>
      </c>
    </row>
    <row r="6" customFormat="false" ht="27.75" hidden="false" customHeight="true" outlineLevel="0" collapsed="false">
      <c r="A6" s="135" t="s">
        <v>231</v>
      </c>
      <c r="B6" s="133" t="n">
        <v>1485</v>
      </c>
      <c r="C6" s="133" t="n">
        <v>1294</v>
      </c>
      <c r="D6" s="134" t="n">
        <v>191</v>
      </c>
    </row>
    <row r="7" customFormat="false" ht="27.75" hidden="false" customHeight="true" outlineLevel="0" collapsed="false">
      <c r="A7" s="135" t="s">
        <v>195</v>
      </c>
      <c r="B7" s="133" t="n">
        <v>877</v>
      </c>
      <c r="C7" s="133" t="n">
        <v>567</v>
      </c>
      <c r="D7" s="134" t="n">
        <v>310</v>
      </c>
    </row>
    <row r="8" customFormat="false" ht="27.75" hidden="false" customHeight="true" outlineLevel="0" collapsed="false">
      <c r="A8" s="135" t="s">
        <v>264</v>
      </c>
      <c r="B8" s="133" t="n">
        <v>242</v>
      </c>
      <c r="C8" s="133" t="n">
        <v>78</v>
      </c>
      <c r="D8" s="134" t="n">
        <v>164</v>
      </c>
    </row>
    <row r="9" customFormat="false" ht="27.75" hidden="false" customHeight="true" outlineLevel="0" collapsed="false">
      <c r="A9" s="135" t="s">
        <v>220</v>
      </c>
      <c r="B9" s="133" t="n">
        <v>304</v>
      </c>
      <c r="C9" s="133" t="n">
        <v>155</v>
      </c>
      <c r="D9" s="134" t="n">
        <v>149</v>
      </c>
    </row>
    <row r="10" customFormat="false" ht="27.75" hidden="false" customHeight="true" outlineLevel="0" collapsed="false">
      <c r="A10" s="136" t="s">
        <v>247</v>
      </c>
      <c r="B10" s="133" t="n">
        <v>255</v>
      </c>
      <c r="C10" s="133" t="n">
        <v>86</v>
      </c>
      <c r="D10" s="134" t="n">
        <v>169</v>
      </c>
    </row>
    <row r="11" customFormat="false" ht="27.75" hidden="false" customHeight="true" outlineLevel="0" collapsed="false">
      <c r="A11" s="136" t="s">
        <v>240</v>
      </c>
      <c r="B11" s="133" t="n">
        <v>516</v>
      </c>
      <c r="C11" s="133" t="n">
        <v>278</v>
      </c>
      <c r="D11" s="134" t="n">
        <v>238</v>
      </c>
    </row>
    <row r="12" customFormat="false" ht="27.75" hidden="false" customHeight="true" outlineLevel="0" collapsed="false">
      <c r="A12" s="136" t="s">
        <v>257</v>
      </c>
      <c r="B12" s="133" t="n">
        <v>316</v>
      </c>
      <c r="C12" s="133" t="n">
        <v>190</v>
      </c>
      <c r="D12" s="134" t="n">
        <v>126</v>
      </c>
    </row>
    <row r="13" customFormat="false" ht="27.75" hidden="false" customHeight="true" outlineLevel="0" collapsed="false">
      <c r="A13" s="135" t="s">
        <v>96</v>
      </c>
      <c r="B13" s="133" t="n">
        <v>543</v>
      </c>
      <c r="C13" s="133" t="n">
        <v>543</v>
      </c>
      <c r="D13" s="134" t="n">
        <v>0</v>
      </c>
    </row>
    <row r="14" customFormat="false" ht="27.75" hidden="false" customHeight="true" outlineLevel="0" collapsed="false">
      <c r="A14" s="135" t="s">
        <v>91</v>
      </c>
      <c r="B14" s="133" t="n">
        <v>6</v>
      </c>
      <c r="C14" s="133" t="n">
        <v>6</v>
      </c>
      <c r="D14" s="134" t="n">
        <v>0</v>
      </c>
      <c r="H14" s="123" t="s">
        <v>590</v>
      </c>
    </row>
    <row r="15" customFormat="false" ht="27.75" hidden="false" customHeight="true" outlineLevel="0" collapsed="false">
      <c r="A15" s="136" t="s">
        <v>508</v>
      </c>
      <c r="B15" s="133" t="n">
        <v>157</v>
      </c>
      <c r="C15" s="133" t="n">
        <v>152</v>
      </c>
      <c r="D15" s="134" t="n">
        <v>5</v>
      </c>
    </row>
    <row r="16" customFormat="false" ht="27.75" hidden="false" customHeight="true" outlineLevel="0" collapsed="false">
      <c r="A16" s="135" t="s">
        <v>591</v>
      </c>
      <c r="B16" s="133" t="n">
        <v>198</v>
      </c>
      <c r="C16" s="133" t="n">
        <v>198</v>
      </c>
      <c r="D16" s="134" t="n">
        <v>0</v>
      </c>
    </row>
    <row r="17" customFormat="false" ht="27.75" hidden="false" customHeight="true" outlineLevel="0" collapsed="false">
      <c r="A17" s="137" t="s">
        <v>592</v>
      </c>
      <c r="B17" s="138" t="n">
        <v>93</v>
      </c>
      <c r="C17" s="138" t="n">
        <v>45</v>
      </c>
      <c r="D17" s="139" t="n">
        <v>48</v>
      </c>
    </row>
    <row r="19" customFormat="false" ht="14.4" hidden="false" customHeight="false" outlineLevel="0" collapsed="false">
      <c r="A19" s="140" t="s">
        <v>593</v>
      </c>
    </row>
  </sheetData>
  <mergeCells count="4">
    <mergeCell ref="A1:D1"/>
    <mergeCell ref="A3:A4"/>
    <mergeCell ref="B3:B4"/>
    <mergeCell ref="C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8.99609375" defaultRowHeight="18" zeroHeight="false" outlineLevelRow="0" outlineLevelCol="0"/>
  <cols>
    <col collapsed="false" customWidth="true" hidden="false" outlineLevel="0" max="1" min="1" style="141" width="17.19"/>
    <col collapsed="false" customWidth="true" hidden="false" outlineLevel="0" max="2" min="2" style="141" width="7.09"/>
    <col collapsed="false" customWidth="true" hidden="false" outlineLevel="0" max="3" min="3" style="141" width="7.59"/>
    <col collapsed="false" customWidth="true" hidden="false" outlineLevel="0" max="4" min="4" style="141" width="7.99"/>
    <col collapsed="false" customWidth="true" hidden="false" outlineLevel="0" max="5" min="5" style="141" width="6.59"/>
    <col collapsed="false" customWidth="true" hidden="false" outlineLevel="0" max="6" min="6" style="141" width="7.5"/>
    <col collapsed="false" customWidth="true" hidden="false" outlineLevel="0" max="7" min="7" style="141" width="6.39"/>
    <col collapsed="false" customWidth="true" hidden="false" outlineLevel="0" max="8" min="8" style="141" width="6.89"/>
    <col collapsed="false" customWidth="true" hidden="false" outlineLevel="0" max="9" min="9" style="141" width="6.99"/>
    <col collapsed="false" customWidth="true" hidden="false" outlineLevel="0" max="10" min="10" style="141" width="6.69"/>
    <col collapsed="false" customWidth="true" hidden="false" outlineLevel="0" max="12" min="11" style="141" width="7.59"/>
    <col collapsed="false" customWidth="true" hidden="false" outlineLevel="0" max="13" min="13" style="142" width="7.59"/>
    <col collapsed="false" customWidth="false" hidden="false" outlineLevel="0" max="257" min="14" style="141" width="8.99"/>
  </cols>
  <sheetData>
    <row r="1" customFormat="false" ht="29.25" hidden="false" customHeight="true" outlineLevel="0" collapsed="false">
      <c r="A1" s="143" t="s">
        <v>594</v>
      </c>
      <c r="B1" s="143"/>
      <c r="C1" s="143"/>
      <c r="D1" s="143"/>
      <c r="E1" s="143"/>
      <c r="F1" s="143"/>
      <c r="G1" s="143"/>
      <c r="H1" s="143"/>
      <c r="I1" s="143"/>
      <c r="J1" s="143"/>
      <c r="K1" s="143"/>
      <c r="L1" s="143"/>
      <c r="M1" s="143"/>
    </row>
    <row r="2" customFormat="false" ht="29.25" hidden="false" customHeight="true" outlineLevel="0" collapsed="false">
      <c r="A2" s="144" t="s">
        <v>595</v>
      </c>
      <c r="B2" s="144"/>
      <c r="C2" s="144"/>
      <c r="D2" s="144"/>
      <c r="E2" s="144"/>
      <c r="F2" s="144"/>
      <c r="G2" s="144"/>
      <c r="H2" s="144"/>
      <c r="I2" s="144"/>
      <c r="J2" s="144"/>
      <c r="K2" s="144"/>
      <c r="L2" s="144"/>
      <c r="M2" s="144"/>
    </row>
    <row r="3" s="148" customFormat="true" ht="18" hidden="false" customHeight="true" outlineLevel="0" collapsed="false">
      <c r="A3" s="145"/>
      <c r="B3" s="146" t="s">
        <v>596</v>
      </c>
      <c r="C3" s="146"/>
      <c r="D3" s="146"/>
      <c r="E3" s="146" t="s">
        <v>597</v>
      </c>
      <c r="F3" s="146"/>
      <c r="G3" s="146" t="s">
        <v>598</v>
      </c>
      <c r="H3" s="146"/>
      <c r="I3" s="146" t="s">
        <v>599</v>
      </c>
      <c r="J3" s="146"/>
      <c r="K3" s="146"/>
      <c r="L3" s="147" t="s">
        <v>600</v>
      </c>
      <c r="M3" s="147"/>
    </row>
    <row r="4" s="4" customFormat="true" ht="18" hidden="false" customHeight="true" outlineLevel="0" collapsed="false">
      <c r="A4" s="145"/>
      <c r="B4" s="146" t="s">
        <v>601</v>
      </c>
      <c r="C4" s="146" t="s">
        <v>602</v>
      </c>
      <c r="D4" s="146" t="s">
        <v>603</v>
      </c>
      <c r="E4" s="146" t="s">
        <v>602</v>
      </c>
      <c r="F4" s="146"/>
      <c r="G4" s="146" t="s">
        <v>602</v>
      </c>
      <c r="H4" s="146"/>
      <c r="I4" s="146" t="s">
        <v>602</v>
      </c>
      <c r="J4" s="146"/>
      <c r="K4" s="146" t="s">
        <v>604</v>
      </c>
      <c r="L4" s="147" t="s">
        <v>602</v>
      </c>
      <c r="M4" s="147"/>
    </row>
    <row r="5" customFormat="false" ht="18" hidden="false" customHeight="true" outlineLevel="0" collapsed="false">
      <c r="A5" s="149" t="s">
        <v>605</v>
      </c>
      <c r="B5" s="149" t="n">
        <v>17137</v>
      </c>
      <c r="C5" s="149" t="n">
        <v>338265</v>
      </c>
      <c r="D5" s="149" t="n">
        <v>46620</v>
      </c>
      <c r="E5" s="150" t="n">
        <v>338193</v>
      </c>
      <c r="F5" s="150"/>
      <c r="G5" s="150" t="n">
        <v>188192</v>
      </c>
      <c r="H5" s="150"/>
      <c r="I5" s="150" t="n">
        <v>329521</v>
      </c>
      <c r="J5" s="150"/>
      <c r="K5" s="149" t="n">
        <v>2035</v>
      </c>
      <c r="L5" s="151" t="n">
        <v>187658</v>
      </c>
      <c r="M5" s="151"/>
    </row>
    <row r="6" customFormat="false" ht="18" hidden="false" customHeight="true" outlineLevel="0" collapsed="false">
      <c r="A6" s="149" t="s">
        <v>606</v>
      </c>
      <c r="B6" s="149" t="n">
        <v>14732</v>
      </c>
      <c r="C6" s="149" t="n">
        <v>297589</v>
      </c>
      <c r="D6" s="149" t="n">
        <v>28542</v>
      </c>
      <c r="E6" s="150" t="n">
        <v>297589</v>
      </c>
      <c r="F6" s="150"/>
      <c r="G6" s="150" t="n">
        <v>156615</v>
      </c>
      <c r="H6" s="150"/>
      <c r="I6" s="150" t="n">
        <v>297595</v>
      </c>
      <c r="J6" s="150"/>
      <c r="K6" s="149" t="n">
        <v>1973</v>
      </c>
      <c r="L6" s="151" t="n">
        <v>156615</v>
      </c>
      <c r="M6" s="151"/>
    </row>
    <row r="7" customFormat="false" ht="18" hidden="false" customHeight="true" outlineLevel="0" collapsed="false">
      <c r="A7" s="149" t="s">
        <v>607</v>
      </c>
      <c r="B7" s="149" t="n">
        <v>3</v>
      </c>
      <c r="C7" s="149" t="n">
        <v>33</v>
      </c>
      <c r="D7" s="149" t="n">
        <v>1</v>
      </c>
      <c r="E7" s="150" t="n">
        <v>33</v>
      </c>
      <c r="F7" s="150"/>
      <c r="G7" s="150" t="n">
        <v>25</v>
      </c>
      <c r="H7" s="150"/>
      <c r="I7" s="150" t="n">
        <v>33</v>
      </c>
      <c r="J7" s="150"/>
      <c r="K7" s="149" t="n">
        <v>1</v>
      </c>
      <c r="L7" s="151" t="n">
        <v>25</v>
      </c>
      <c r="M7" s="151"/>
    </row>
    <row r="8" customFormat="false" ht="18" hidden="false" customHeight="true" outlineLevel="0" collapsed="false">
      <c r="A8" s="152" t="s">
        <v>608</v>
      </c>
      <c r="B8" s="152" t="n">
        <v>13893</v>
      </c>
      <c r="C8" s="152" t="n">
        <v>237516</v>
      </c>
      <c r="D8" s="152" t="n">
        <v>26602</v>
      </c>
      <c r="E8" s="150" t="n">
        <v>237516</v>
      </c>
      <c r="F8" s="150"/>
      <c r="G8" s="150" t="n">
        <v>128672</v>
      </c>
      <c r="H8" s="150"/>
      <c r="I8" s="150" t="n">
        <v>237522</v>
      </c>
      <c r="J8" s="150"/>
      <c r="K8" s="152" t="n">
        <v>1422</v>
      </c>
      <c r="L8" s="151" t="n">
        <v>128672</v>
      </c>
      <c r="M8" s="151"/>
    </row>
    <row r="9" customFormat="false" ht="18" hidden="false" customHeight="true" outlineLevel="0" collapsed="false">
      <c r="A9" s="152" t="s">
        <v>609</v>
      </c>
      <c r="B9" s="152" t="n">
        <v>283</v>
      </c>
      <c r="C9" s="152" t="n">
        <v>9298</v>
      </c>
      <c r="D9" s="152" t="n">
        <v>14092</v>
      </c>
      <c r="E9" s="150" t="n">
        <v>9298</v>
      </c>
      <c r="F9" s="150"/>
      <c r="G9" s="150" t="n">
        <v>7318</v>
      </c>
      <c r="H9" s="150"/>
      <c r="I9" s="150" t="n">
        <v>9298</v>
      </c>
      <c r="J9" s="150"/>
      <c r="K9" s="152" t="n">
        <v>34</v>
      </c>
      <c r="L9" s="151" t="n">
        <v>7318</v>
      </c>
      <c r="M9" s="151"/>
    </row>
    <row r="10" customFormat="false" ht="18" hidden="false" customHeight="true" outlineLevel="0" collapsed="false">
      <c r="A10" s="152" t="s">
        <v>610</v>
      </c>
      <c r="B10" s="152" t="n">
        <v>622</v>
      </c>
      <c r="C10" s="152" t="n">
        <v>21155</v>
      </c>
      <c r="D10" s="152" t="n">
        <v>7859</v>
      </c>
      <c r="E10" s="150" t="n">
        <v>21155</v>
      </c>
      <c r="F10" s="150"/>
      <c r="G10" s="150" t="n">
        <v>14707</v>
      </c>
      <c r="H10" s="150"/>
      <c r="I10" s="150" t="n">
        <v>21155</v>
      </c>
      <c r="J10" s="150"/>
      <c r="K10" s="152" t="n">
        <v>99</v>
      </c>
      <c r="L10" s="151" t="n">
        <v>14707</v>
      </c>
      <c r="M10" s="151"/>
    </row>
    <row r="11" customFormat="false" ht="18" hidden="false" customHeight="true" outlineLevel="0" collapsed="false">
      <c r="A11" s="152" t="s">
        <v>611</v>
      </c>
      <c r="B11" s="152" t="n">
        <v>118</v>
      </c>
      <c r="C11" s="152" t="n">
        <v>1772</v>
      </c>
      <c r="D11" s="152" t="n">
        <v>141</v>
      </c>
      <c r="E11" s="150" t="n">
        <v>1772</v>
      </c>
      <c r="F11" s="150"/>
      <c r="G11" s="150" t="n">
        <v>1510</v>
      </c>
      <c r="H11" s="150"/>
      <c r="I11" s="150" t="n">
        <v>1772</v>
      </c>
      <c r="J11" s="150"/>
      <c r="K11" s="152" t="n">
        <v>6</v>
      </c>
      <c r="L11" s="151" t="n">
        <v>1510</v>
      </c>
      <c r="M11" s="151"/>
    </row>
    <row r="12" customFormat="false" ht="18" hidden="false" customHeight="true" outlineLevel="0" collapsed="false">
      <c r="A12" s="152" t="s">
        <v>612</v>
      </c>
      <c r="B12" s="152" t="n">
        <v>25</v>
      </c>
      <c r="C12" s="152" t="n">
        <v>841</v>
      </c>
      <c r="D12" s="152" t="n">
        <v>77</v>
      </c>
      <c r="E12" s="150" t="n">
        <v>841</v>
      </c>
      <c r="F12" s="150"/>
      <c r="G12" s="150" t="n">
        <v>677</v>
      </c>
      <c r="H12" s="150"/>
      <c r="I12" s="150" t="n">
        <v>841</v>
      </c>
      <c r="J12" s="150"/>
      <c r="K12" s="152" t="n">
        <v>2</v>
      </c>
      <c r="L12" s="151" t="n">
        <v>677</v>
      </c>
      <c r="M12" s="151"/>
    </row>
    <row r="13" customFormat="false" ht="18" hidden="false" customHeight="true" outlineLevel="0" collapsed="false">
      <c r="A13" s="149" t="s">
        <v>613</v>
      </c>
      <c r="B13" s="152" t="n">
        <v>6</v>
      </c>
      <c r="C13" s="152" t="n">
        <v>140</v>
      </c>
      <c r="D13" s="152" t="n">
        <v>32</v>
      </c>
      <c r="E13" s="150" t="n">
        <v>140</v>
      </c>
      <c r="F13" s="150"/>
      <c r="G13" s="150" t="n">
        <v>82</v>
      </c>
      <c r="H13" s="150"/>
      <c r="I13" s="150" t="n">
        <v>140</v>
      </c>
      <c r="J13" s="150"/>
      <c r="K13" s="152"/>
      <c r="L13" s="151" t="n">
        <v>82</v>
      </c>
      <c r="M13" s="151"/>
    </row>
    <row r="14" customFormat="false" ht="18" hidden="false" customHeight="true" outlineLevel="0" collapsed="false">
      <c r="A14" s="152" t="s">
        <v>614</v>
      </c>
      <c r="B14" s="152" t="n">
        <v>6164</v>
      </c>
      <c r="C14" s="152" t="n">
        <v>89351</v>
      </c>
      <c r="D14" s="152" t="n">
        <v>962</v>
      </c>
      <c r="E14" s="150" t="n">
        <v>89351</v>
      </c>
      <c r="F14" s="150"/>
      <c r="G14" s="150" t="n">
        <v>48887</v>
      </c>
      <c r="H14" s="150"/>
      <c r="I14" s="150" t="n">
        <v>89357</v>
      </c>
      <c r="J14" s="150"/>
      <c r="K14" s="152" t="n">
        <v>426</v>
      </c>
      <c r="L14" s="151" t="n">
        <v>48887</v>
      </c>
      <c r="M14" s="151"/>
    </row>
    <row r="15" customFormat="false" ht="18" hidden="false" customHeight="true" outlineLevel="0" collapsed="false">
      <c r="A15" s="149" t="s">
        <v>615</v>
      </c>
      <c r="B15" s="152" t="n">
        <v>11</v>
      </c>
      <c r="C15" s="152" t="n">
        <v>435</v>
      </c>
      <c r="D15" s="152" t="n">
        <v>1</v>
      </c>
      <c r="E15" s="150" t="n">
        <v>435</v>
      </c>
      <c r="F15" s="150"/>
      <c r="G15" s="150" t="n">
        <v>421</v>
      </c>
      <c r="H15" s="150"/>
      <c r="I15" s="150" t="n">
        <v>435</v>
      </c>
      <c r="J15" s="150"/>
      <c r="K15" s="152" t="n">
        <v>1</v>
      </c>
      <c r="L15" s="151" t="n">
        <v>421</v>
      </c>
      <c r="M15" s="151"/>
    </row>
    <row r="16" customFormat="false" ht="18" hidden="false" customHeight="true" outlineLevel="0" collapsed="false">
      <c r="A16" s="152" t="s">
        <v>616</v>
      </c>
      <c r="B16" s="152" t="n">
        <v>73</v>
      </c>
      <c r="C16" s="152" t="n">
        <v>4046</v>
      </c>
      <c r="D16" s="152" t="n">
        <v>336</v>
      </c>
      <c r="E16" s="150" t="n">
        <v>4046</v>
      </c>
      <c r="F16" s="150"/>
      <c r="G16" s="150" t="n">
        <v>2391</v>
      </c>
      <c r="H16" s="150"/>
      <c r="I16" s="150" t="n">
        <v>4046</v>
      </c>
      <c r="J16" s="150"/>
      <c r="K16" s="152" t="n">
        <v>27</v>
      </c>
      <c r="L16" s="151" t="n">
        <v>2391</v>
      </c>
      <c r="M16" s="151"/>
    </row>
    <row r="17" customFormat="false" ht="18" hidden="false" customHeight="true" outlineLevel="0" collapsed="false">
      <c r="A17" s="152" t="s">
        <v>617</v>
      </c>
      <c r="B17" s="152" t="n">
        <v>5672</v>
      </c>
      <c r="C17" s="152" t="n">
        <v>103918</v>
      </c>
      <c r="D17" s="152" t="n">
        <v>2867</v>
      </c>
      <c r="E17" s="150" t="n">
        <v>103918</v>
      </c>
      <c r="F17" s="150"/>
      <c r="G17" s="150" t="n">
        <v>48657</v>
      </c>
      <c r="H17" s="150"/>
      <c r="I17" s="150" t="n">
        <v>103918</v>
      </c>
      <c r="J17" s="150"/>
      <c r="K17" s="152" t="n">
        <v>772</v>
      </c>
      <c r="L17" s="151" t="n">
        <v>48657</v>
      </c>
      <c r="M17" s="151"/>
    </row>
    <row r="18" customFormat="false" ht="18" hidden="false" customHeight="true" outlineLevel="0" collapsed="false">
      <c r="A18" s="152" t="s">
        <v>618</v>
      </c>
      <c r="B18" s="152" t="n">
        <v>936</v>
      </c>
      <c r="C18" s="152" t="n">
        <v>7135</v>
      </c>
      <c r="D18" s="152" t="n">
        <v>268</v>
      </c>
      <c r="E18" s="150" t="n">
        <v>7135</v>
      </c>
      <c r="F18" s="150"/>
      <c r="G18" s="150" t="n">
        <v>4525</v>
      </c>
      <c r="H18" s="150"/>
      <c r="I18" s="150" t="n">
        <v>7135</v>
      </c>
      <c r="J18" s="150"/>
      <c r="K18" s="152" t="n">
        <v>56</v>
      </c>
      <c r="L18" s="151" t="n">
        <v>4525</v>
      </c>
      <c r="M18" s="151"/>
    </row>
    <row r="19" customFormat="false" ht="18" hidden="false" customHeight="true" outlineLevel="0" collapsed="false">
      <c r="A19" s="152" t="s">
        <v>619</v>
      </c>
      <c r="B19" s="152" t="n">
        <v>839</v>
      </c>
      <c r="C19" s="152" t="n">
        <v>60073</v>
      </c>
      <c r="D19" s="152" t="n">
        <v>1940</v>
      </c>
      <c r="E19" s="150" t="n">
        <v>60073</v>
      </c>
      <c r="F19" s="150"/>
      <c r="G19" s="150" t="n">
        <v>27943</v>
      </c>
      <c r="H19" s="150"/>
      <c r="I19" s="150" t="n">
        <v>60073</v>
      </c>
      <c r="J19" s="150"/>
      <c r="K19" s="152" t="n">
        <v>551</v>
      </c>
      <c r="L19" s="151" t="n">
        <v>27943</v>
      </c>
      <c r="M19" s="151"/>
    </row>
    <row r="20" customFormat="false" ht="18" hidden="false" customHeight="true" outlineLevel="0" collapsed="false">
      <c r="A20" s="149" t="s">
        <v>620</v>
      </c>
      <c r="B20" s="152" t="n">
        <v>544</v>
      </c>
      <c r="C20" s="152" t="n">
        <v>20020</v>
      </c>
      <c r="D20" s="152" t="n">
        <v>10506</v>
      </c>
      <c r="E20" s="150" t="n">
        <v>20020</v>
      </c>
      <c r="F20" s="150"/>
      <c r="G20" s="150" t="n">
        <v>20019</v>
      </c>
      <c r="H20" s="150"/>
      <c r="I20" s="150" t="n">
        <v>20020</v>
      </c>
      <c r="J20" s="150"/>
      <c r="K20" s="152" t="n">
        <v>58</v>
      </c>
      <c r="L20" s="151" t="n">
        <v>20019</v>
      </c>
      <c r="M20" s="151"/>
    </row>
    <row r="21" customFormat="false" ht="18" hidden="false" customHeight="true" outlineLevel="0" collapsed="false">
      <c r="A21" s="152" t="s">
        <v>621</v>
      </c>
      <c r="B21" s="152" t="n">
        <v>62</v>
      </c>
      <c r="C21" s="152" t="n">
        <v>3771</v>
      </c>
      <c r="D21" s="152" t="n">
        <v>1578</v>
      </c>
      <c r="E21" s="150" t="n">
        <v>3771</v>
      </c>
      <c r="F21" s="150"/>
      <c r="G21" s="150" t="n">
        <v>3771</v>
      </c>
      <c r="H21" s="150"/>
      <c r="I21" s="150" t="n">
        <v>3771</v>
      </c>
      <c r="J21" s="150"/>
      <c r="K21" s="152" t="n">
        <v>14</v>
      </c>
      <c r="L21" s="151" t="n">
        <v>3771</v>
      </c>
      <c r="M21" s="151"/>
    </row>
    <row r="22" customFormat="false" ht="18" hidden="false" customHeight="true" outlineLevel="0" collapsed="false">
      <c r="A22" s="149" t="s">
        <v>622</v>
      </c>
      <c r="B22" s="152"/>
      <c r="C22" s="152"/>
      <c r="D22" s="152"/>
      <c r="E22" s="150"/>
      <c r="F22" s="150"/>
      <c r="G22" s="150"/>
      <c r="H22" s="150"/>
      <c r="I22" s="150"/>
      <c r="J22" s="150"/>
      <c r="K22" s="152"/>
      <c r="L22" s="151"/>
      <c r="M22" s="151"/>
    </row>
    <row r="23" customFormat="false" ht="18" hidden="false" customHeight="true" outlineLevel="0" collapsed="false">
      <c r="A23" s="152" t="s">
        <v>623</v>
      </c>
      <c r="B23" s="152" t="n">
        <v>482</v>
      </c>
      <c r="C23" s="152" t="n">
        <v>16249</v>
      </c>
      <c r="D23" s="152" t="n">
        <v>8928</v>
      </c>
      <c r="E23" s="150" t="n">
        <v>16249</v>
      </c>
      <c r="F23" s="150"/>
      <c r="G23" s="150" t="n">
        <v>16248</v>
      </c>
      <c r="H23" s="150"/>
      <c r="I23" s="150" t="n">
        <v>16249</v>
      </c>
      <c r="J23" s="150"/>
      <c r="K23" s="152" t="n">
        <v>44</v>
      </c>
      <c r="L23" s="151" t="n">
        <v>16248</v>
      </c>
      <c r="M23" s="151"/>
    </row>
    <row r="24" customFormat="false" ht="18" hidden="false" customHeight="true" outlineLevel="0" collapsed="false">
      <c r="A24" s="149" t="s">
        <v>624</v>
      </c>
      <c r="B24" s="152" t="n">
        <v>3</v>
      </c>
      <c r="C24" s="152" t="n">
        <v>37</v>
      </c>
      <c r="D24" s="152" t="n">
        <v>9</v>
      </c>
      <c r="E24" s="150" t="n">
        <v>37</v>
      </c>
      <c r="F24" s="150"/>
      <c r="G24" s="150" t="n">
        <v>37</v>
      </c>
      <c r="H24" s="150"/>
      <c r="I24" s="150" t="n">
        <v>37</v>
      </c>
      <c r="J24" s="150"/>
      <c r="K24" s="152"/>
      <c r="L24" s="151" t="n">
        <v>37</v>
      </c>
      <c r="M24" s="151"/>
    </row>
    <row r="25" customFormat="false" ht="18" hidden="false" customHeight="true" outlineLevel="0" collapsed="false">
      <c r="A25" s="152" t="s">
        <v>625</v>
      </c>
      <c r="B25" s="152" t="n">
        <v>374</v>
      </c>
      <c r="C25" s="152" t="n">
        <v>13615</v>
      </c>
      <c r="D25" s="152" t="n">
        <v>7073</v>
      </c>
      <c r="E25" s="150" t="n">
        <v>13615</v>
      </c>
      <c r="F25" s="150"/>
      <c r="G25" s="150" t="n">
        <v>13614</v>
      </c>
      <c r="H25" s="150"/>
      <c r="I25" s="150" t="n">
        <v>13615</v>
      </c>
      <c r="J25" s="150"/>
      <c r="K25" s="152" t="n">
        <v>39</v>
      </c>
      <c r="L25" s="151" t="n">
        <v>13614</v>
      </c>
      <c r="M25" s="151"/>
    </row>
    <row r="26" customFormat="false" ht="18" hidden="false" customHeight="true" outlineLevel="0" collapsed="false">
      <c r="A26" s="152" t="s">
        <v>626</v>
      </c>
      <c r="B26" s="152" t="n">
        <v>108</v>
      </c>
      <c r="C26" s="152" t="n">
        <v>2634</v>
      </c>
      <c r="D26" s="152" t="n">
        <v>1855</v>
      </c>
      <c r="E26" s="150" t="n">
        <v>2634</v>
      </c>
      <c r="F26" s="150"/>
      <c r="G26" s="150" t="n">
        <v>2634</v>
      </c>
      <c r="H26" s="150"/>
      <c r="I26" s="150" t="n">
        <v>2634</v>
      </c>
      <c r="J26" s="150"/>
      <c r="K26" s="152" t="n">
        <v>5</v>
      </c>
      <c r="L26" s="151" t="n">
        <v>2634</v>
      </c>
      <c r="M26" s="151"/>
    </row>
    <row r="27" customFormat="false" ht="18" hidden="false" customHeight="true" outlineLevel="0" collapsed="false">
      <c r="A27" s="149" t="s">
        <v>627</v>
      </c>
      <c r="B27" s="152" t="n">
        <v>14</v>
      </c>
      <c r="C27" s="152" t="n">
        <v>1726</v>
      </c>
      <c r="D27" s="152" t="n">
        <v>7571</v>
      </c>
      <c r="E27" s="150" t="n">
        <v>1654</v>
      </c>
      <c r="F27" s="150"/>
      <c r="G27" s="150" t="n">
        <v>1191</v>
      </c>
      <c r="H27" s="150"/>
      <c r="I27" s="150" t="n">
        <v>1120</v>
      </c>
      <c r="J27" s="150"/>
      <c r="K27" s="152"/>
      <c r="L27" s="151" t="n">
        <v>657</v>
      </c>
      <c r="M27" s="151"/>
    </row>
    <row r="28" customFormat="false" ht="18" hidden="false" customHeight="true" outlineLevel="0" collapsed="false">
      <c r="A28" s="149" t="s">
        <v>628</v>
      </c>
      <c r="B28" s="152" t="n">
        <v>1390</v>
      </c>
      <c r="C28" s="152" t="n">
        <v>1196</v>
      </c>
      <c r="D28" s="152"/>
      <c r="E28" s="150" t="n">
        <v>1196</v>
      </c>
      <c r="F28" s="150"/>
      <c r="G28" s="150" t="n">
        <v>794</v>
      </c>
      <c r="H28" s="150"/>
      <c r="I28" s="150" t="n">
        <v>1196</v>
      </c>
      <c r="J28" s="150"/>
      <c r="K28" s="152" t="n">
        <v>1</v>
      </c>
      <c r="L28" s="151" t="n">
        <v>794</v>
      </c>
      <c r="M28" s="151"/>
    </row>
    <row r="29" customFormat="false" ht="18" hidden="false" customHeight="true" outlineLevel="0" collapsed="false">
      <c r="A29" s="149" t="s">
        <v>629</v>
      </c>
      <c r="B29" s="152" t="n">
        <v>23</v>
      </c>
      <c r="C29" s="152" t="n">
        <v>8144</v>
      </c>
      <c r="D29" s="152"/>
      <c r="E29" s="150" t="n">
        <v>8144</v>
      </c>
      <c r="F29" s="150"/>
      <c r="G29" s="150"/>
      <c r="H29" s="150"/>
      <c r="I29" s="150"/>
      <c r="J29" s="150"/>
      <c r="K29" s="152"/>
      <c r="L29" s="151"/>
      <c r="M29" s="151"/>
    </row>
    <row r="30" customFormat="false" ht="18" hidden="false" customHeight="true" outlineLevel="0" collapsed="false">
      <c r="A30" s="149" t="s">
        <v>630</v>
      </c>
      <c r="B30" s="152" t="n">
        <v>434</v>
      </c>
      <c r="C30" s="152" t="n">
        <v>9590</v>
      </c>
      <c r="D30" s="152" t="n">
        <v>1</v>
      </c>
      <c r="E30" s="150" t="n">
        <v>9590</v>
      </c>
      <c r="F30" s="150"/>
      <c r="G30" s="150" t="n">
        <v>9573</v>
      </c>
      <c r="H30" s="150"/>
      <c r="I30" s="150" t="n">
        <v>9590</v>
      </c>
      <c r="J30" s="150"/>
      <c r="K30" s="152" t="n">
        <v>3</v>
      </c>
      <c r="L30" s="151" t="n">
        <v>9573</v>
      </c>
      <c r="M30" s="151"/>
    </row>
  </sheetData>
  <mergeCells count="116">
    <mergeCell ref="A1:M1"/>
    <mergeCell ref="A2:M2"/>
    <mergeCell ref="A3:A4"/>
    <mergeCell ref="B3:D3"/>
    <mergeCell ref="E3:F3"/>
    <mergeCell ref="G3:H3"/>
    <mergeCell ref="I3:K3"/>
    <mergeCell ref="L3:M3"/>
    <mergeCell ref="E4:F4"/>
    <mergeCell ref="G4:H4"/>
    <mergeCell ref="I4:J4"/>
    <mergeCell ref="L4:M4"/>
    <mergeCell ref="E5:F5"/>
    <mergeCell ref="G5:H5"/>
    <mergeCell ref="I5:J5"/>
    <mergeCell ref="L5:M5"/>
    <mergeCell ref="E6:F6"/>
    <mergeCell ref="G6:H6"/>
    <mergeCell ref="I6:J6"/>
    <mergeCell ref="L6:M6"/>
    <mergeCell ref="E7:F7"/>
    <mergeCell ref="G7:H7"/>
    <mergeCell ref="I7:J7"/>
    <mergeCell ref="L7:M7"/>
    <mergeCell ref="E8:F8"/>
    <mergeCell ref="G8:H8"/>
    <mergeCell ref="I8:J8"/>
    <mergeCell ref="L8:M8"/>
    <mergeCell ref="E9:F9"/>
    <mergeCell ref="G9:H9"/>
    <mergeCell ref="I9:J9"/>
    <mergeCell ref="L9:M9"/>
    <mergeCell ref="E10:F10"/>
    <mergeCell ref="G10:H10"/>
    <mergeCell ref="I10:J10"/>
    <mergeCell ref="L10:M10"/>
    <mergeCell ref="E11:F11"/>
    <mergeCell ref="G11:H11"/>
    <mergeCell ref="I11:J11"/>
    <mergeCell ref="L11:M11"/>
    <mergeCell ref="E12:F12"/>
    <mergeCell ref="G12:H12"/>
    <mergeCell ref="I12:J12"/>
    <mergeCell ref="L12:M12"/>
    <mergeCell ref="E13:F13"/>
    <mergeCell ref="G13:H13"/>
    <mergeCell ref="I13:J13"/>
    <mergeCell ref="L13:M13"/>
    <mergeCell ref="E14:F14"/>
    <mergeCell ref="G14:H14"/>
    <mergeCell ref="I14:J14"/>
    <mergeCell ref="L14:M14"/>
    <mergeCell ref="E15:F15"/>
    <mergeCell ref="G15:H15"/>
    <mergeCell ref="I15:J15"/>
    <mergeCell ref="L15:M15"/>
    <mergeCell ref="E16:F16"/>
    <mergeCell ref="G16:H16"/>
    <mergeCell ref="I16:J16"/>
    <mergeCell ref="L16:M16"/>
    <mergeCell ref="E17:F17"/>
    <mergeCell ref="G17:H17"/>
    <mergeCell ref="I17:J17"/>
    <mergeCell ref="L17:M17"/>
    <mergeCell ref="E18:F18"/>
    <mergeCell ref="G18:H18"/>
    <mergeCell ref="I18:J18"/>
    <mergeCell ref="L18:M18"/>
    <mergeCell ref="E19:F19"/>
    <mergeCell ref="G19:H19"/>
    <mergeCell ref="I19:J19"/>
    <mergeCell ref="L19:M19"/>
    <mergeCell ref="E20:F20"/>
    <mergeCell ref="G20:H20"/>
    <mergeCell ref="I20:J20"/>
    <mergeCell ref="L20:M20"/>
    <mergeCell ref="E21:F21"/>
    <mergeCell ref="G21:H21"/>
    <mergeCell ref="I21:J21"/>
    <mergeCell ref="L21:M21"/>
    <mergeCell ref="E22:F22"/>
    <mergeCell ref="G22:H22"/>
    <mergeCell ref="I22:J22"/>
    <mergeCell ref="L22:M22"/>
    <mergeCell ref="E23:F23"/>
    <mergeCell ref="G23:H23"/>
    <mergeCell ref="I23:J23"/>
    <mergeCell ref="L23:M23"/>
    <mergeCell ref="E24:F24"/>
    <mergeCell ref="G24:H24"/>
    <mergeCell ref="I24:J24"/>
    <mergeCell ref="L24:M24"/>
    <mergeCell ref="E25:F25"/>
    <mergeCell ref="G25:H25"/>
    <mergeCell ref="I25:J25"/>
    <mergeCell ref="L25:M25"/>
    <mergeCell ref="E26:F26"/>
    <mergeCell ref="G26:H26"/>
    <mergeCell ref="I26:J26"/>
    <mergeCell ref="L26:M26"/>
    <mergeCell ref="E27:F27"/>
    <mergeCell ref="G27:H27"/>
    <mergeCell ref="I27:J27"/>
    <mergeCell ref="L27:M27"/>
    <mergeCell ref="E28:F28"/>
    <mergeCell ref="G28:H28"/>
    <mergeCell ref="I28:J28"/>
    <mergeCell ref="L28:M28"/>
    <mergeCell ref="E29:F29"/>
    <mergeCell ref="G29:H29"/>
    <mergeCell ref="I29:J29"/>
    <mergeCell ref="L29:M29"/>
    <mergeCell ref="E30:F30"/>
    <mergeCell ref="G30:H30"/>
    <mergeCell ref="I30:J30"/>
    <mergeCell ref="L30:M30"/>
  </mergeCells>
  <printOptions headings="false" gridLines="false" gridLinesSet="true" horizontalCentered="true" verticalCentered="false"/>
  <pageMargins left="0.354166666666667" right="0.157638888888889" top="0.275694444444444"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8.8984375" defaultRowHeight="15.6" zeroHeight="false" outlineLevelRow="0" outlineLevelCol="0"/>
  <cols>
    <col collapsed="false" customWidth="true" hidden="false" outlineLevel="0" max="1" min="1" style="0" width="20.09"/>
    <col collapsed="false" customWidth="true" hidden="false" outlineLevel="0" max="2" min="2" style="0" width="15.09"/>
    <col collapsed="false" customWidth="true" hidden="false" outlineLevel="0" max="3" min="3" style="0" width="16.19"/>
    <col collapsed="false" customWidth="true" hidden="false" outlineLevel="0" max="4" min="4" style="0" width="18.19"/>
  </cols>
  <sheetData>
    <row r="1" customFormat="false" ht="40.95" hidden="false" customHeight="true" outlineLevel="0" collapsed="false">
      <c r="A1" s="62" t="s">
        <v>631</v>
      </c>
      <c r="B1" s="62"/>
      <c r="C1" s="62"/>
      <c r="D1" s="62"/>
    </row>
    <row r="2" customFormat="false" ht="31.95" hidden="false" customHeight="true" outlineLevel="0" collapsed="false">
      <c r="A2" s="153"/>
      <c r="B2" s="154" t="s">
        <v>632</v>
      </c>
      <c r="C2" s="155" t="s">
        <v>633</v>
      </c>
      <c r="D2" s="155"/>
    </row>
    <row r="3" customFormat="false" ht="36.6" hidden="false" customHeight="true" outlineLevel="0" collapsed="false">
      <c r="A3" s="156" t="s">
        <v>634</v>
      </c>
      <c r="B3" s="157" t="s">
        <v>635</v>
      </c>
      <c r="C3" s="158" t="s">
        <v>636</v>
      </c>
      <c r="D3" s="159" t="s">
        <v>637</v>
      </c>
    </row>
    <row r="4" customFormat="false" ht="34.5" hidden="false" customHeight="true" outlineLevel="0" collapsed="false">
      <c r="A4" s="160" t="s">
        <v>154</v>
      </c>
      <c r="B4" s="157" t="n">
        <v>44091</v>
      </c>
      <c r="C4" s="157" t="n">
        <v>47492</v>
      </c>
      <c r="D4" s="161" t="n">
        <v>28623.65</v>
      </c>
    </row>
    <row r="5" customFormat="false" ht="28.5" hidden="false" customHeight="true" outlineLevel="0" collapsed="false">
      <c r="A5" s="162" t="s">
        <v>231</v>
      </c>
      <c r="B5" s="163" t="n">
        <v>3167</v>
      </c>
      <c r="C5" s="163" t="n">
        <v>4826</v>
      </c>
      <c r="D5" s="164" t="n">
        <v>2904.66</v>
      </c>
    </row>
    <row r="6" customFormat="false" ht="34.5" hidden="false" customHeight="true" outlineLevel="0" collapsed="false">
      <c r="A6" s="165" t="s">
        <v>195</v>
      </c>
      <c r="B6" s="166" t="n">
        <v>13217</v>
      </c>
      <c r="C6" s="166" t="n">
        <v>10434</v>
      </c>
      <c r="D6" s="18" t="n">
        <v>6257.02</v>
      </c>
    </row>
    <row r="7" customFormat="false" ht="34.5" hidden="false" customHeight="true" outlineLevel="0" collapsed="false">
      <c r="A7" s="165" t="s">
        <v>264</v>
      </c>
      <c r="B7" s="166" t="n">
        <v>3329</v>
      </c>
      <c r="C7" s="166" t="n">
        <v>5966</v>
      </c>
      <c r="D7" s="18" t="n">
        <v>3630.28</v>
      </c>
      <c r="E7" s="167"/>
      <c r="F7" s="167"/>
      <c r="G7" s="167"/>
      <c r="H7" s="167"/>
      <c r="I7" s="167"/>
    </row>
    <row r="8" customFormat="false" ht="34.5" hidden="false" customHeight="true" outlineLevel="0" collapsed="false">
      <c r="A8" s="165" t="s">
        <v>220</v>
      </c>
      <c r="B8" s="166" t="n">
        <v>5323</v>
      </c>
      <c r="C8" s="166" t="n">
        <v>6711</v>
      </c>
      <c r="D8" s="18" t="n">
        <v>4046.84</v>
      </c>
    </row>
    <row r="9" customFormat="false" ht="34.5" hidden="false" customHeight="true" outlineLevel="0" collapsed="false">
      <c r="A9" s="165" t="s">
        <v>247</v>
      </c>
      <c r="B9" s="166" t="n">
        <v>8861</v>
      </c>
      <c r="C9" s="166" t="n">
        <v>6660</v>
      </c>
      <c r="D9" s="18" t="n">
        <v>3955.51</v>
      </c>
    </row>
    <row r="10" customFormat="false" ht="34.5" hidden="false" customHeight="true" outlineLevel="0" collapsed="false">
      <c r="A10" s="165" t="s">
        <v>240</v>
      </c>
      <c r="B10" s="166" t="n">
        <v>4626</v>
      </c>
      <c r="C10" s="166" t="n">
        <v>5868</v>
      </c>
      <c r="D10" s="18" t="n">
        <v>3593.22</v>
      </c>
    </row>
    <row r="11" customFormat="false" ht="34.5" hidden="false" customHeight="true" outlineLevel="0" collapsed="false">
      <c r="A11" s="165" t="s">
        <v>257</v>
      </c>
      <c r="B11" s="166" t="n">
        <v>3650</v>
      </c>
      <c r="C11" s="166" t="n">
        <v>5895</v>
      </c>
      <c r="D11" s="18" t="n">
        <v>3572.98</v>
      </c>
    </row>
    <row r="12" customFormat="false" ht="34.5" hidden="false" customHeight="true" outlineLevel="0" collapsed="false">
      <c r="A12" s="165" t="s">
        <v>96</v>
      </c>
      <c r="B12" s="166" t="n">
        <v>0</v>
      </c>
      <c r="C12" s="166" t="n">
        <v>0</v>
      </c>
      <c r="D12" s="18" t="n">
        <v>0</v>
      </c>
    </row>
    <row r="13" customFormat="false" ht="34.5" hidden="false" customHeight="true" outlineLevel="0" collapsed="false">
      <c r="A13" s="165" t="s">
        <v>508</v>
      </c>
      <c r="B13" s="166" t="n">
        <v>252</v>
      </c>
      <c r="C13" s="166" t="n">
        <v>289</v>
      </c>
      <c r="D13" s="18" t="n">
        <v>170.82</v>
      </c>
    </row>
    <row r="14" customFormat="false" ht="34.5" hidden="false" customHeight="true" outlineLevel="0" collapsed="false">
      <c r="A14" s="165" t="s">
        <v>591</v>
      </c>
      <c r="B14" s="166" t="n">
        <v>1</v>
      </c>
      <c r="C14" s="166" t="n">
        <v>4</v>
      </c>
      <c r="D14" s="18" t="n">
        <v>2.82</v>
      </c>
    </row>
    <row r="15" customFormat="false" ht="34.5" hidden="false" customHeight="true" outlineLevel="0" collapsed="false">
      <c r="A15" s="165" t="s">
        <v>638</v>
      </c>
      <c r="B15" s="166" t="n">
        <v>1663</v>
      </c>
      <c r="C15" s="166" t="n">
        <v>815</v>
      </c>
      <c r="D15" s="18" t="n">
        <v>473.28</v>
      </c>
    </row>
    <row r="16" customFormat="false" ht="34.5" hidden="false" customHeight="true" outlineLevel="0" collapsed="false">
      <c r="A16" s="165" t="s">
        <v>91</v>
      </c>
      <c r="B16" s="166" t="n">
        <v>2</v>
      </c>
      <c r="C16" s="166" t="n">
        <v>24</v>
      </c>
      <c r="D16" s="18" t="n">
        <v>16.22</v>
      </c>
    </row>
    <row r="17" customFormat="false" ht="15.6" hidden="false" customHeight="false" outlineLevel="0" collapsed="false">
      <c r="A17" s="168"/>
      <c r="B17" s="168"/>
      <c r="C17" s="168"/>
      <c r="D17" s="168"/>
    </row>
    <row r="18" customFormat="false" ht="15.6" hidden="false" customHeight="false" outlineLevel="0" collapsed="false">
      <c r="A18" s="169"/>
      <c r="B18" s="169"/>
      <c r="C18" s="169"/>
      <c r="D18" s="169"/>
    </row>
    <row r="19" customFormat="false" ht="15.6" hidden="false" customHeight="false" outlineLevel="0" collapsed="false">
      <c r="A19" s="169"/>
      <c r="B19" s="169"/>
      <c r="C19" s="169"/>
      <c r="D19" s="169"/>
    </row>
    <row r="20" customFormat="false" ht="15.6" hidden="false" customHeight="false" outlineLevel="0" collapsed="false">
      <c r="A20" s="169"/>
      <c r="B20" s="169"/>
      <c r="C20" s="169"/>
      <c r="D20" s="169"/>
    </row>
    <row r="21" customFormat="false" ht="15.6" hidden="false" customHeight="false" outlineLevel="0" collapsed="false">
      <c r="A21" s="169"/>
      <c r="B21" s="169"/>
      <c r="C21" s="169"/>
      <c r="D21" s="169"/>
    </row>
  </sheetData>
  <mergeCells count="2">
    <mergeCell ref="A1:D1"/>
    <mergeCell ref="C2:D2"/>
  </mergeCells>
  <printOptions headings="false" gridLines="false" gridLinesSet="true" horizontalCentered="false" verticalCentered="false"/>
  <pageMargins left="1.1" right="0.5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99609375" defaultRowHeight="15.6" zeroHeight="false" outlineLevelRow="0" outlineLevelCol="0"/>
  <cols>
    <col collapsed="false" customWidth="true" hidden="false" outlineLevel="0" max="1" min="1" style="170" width="15.19"/>
    <col collapsed="false" customWidth="true" hidden="false" outlineLevel="0" max="2" min="2" style="170" width="13.99"/>
    <col collapsed="false" customWidth="true" hidden="false" outlineLevel="0" max="3" min="3" style="170" width="16.19"/>
    <col collapsed="false" customWidth="false" hidden="false" outlineLevel="0" max="257" min="4" style="170" width="8.99"/>
  </cols>
  <sheetData>
    <row r="1" customFormat="false" ht="36.75" hidden="false" customHeight="true" outlineLevel="0" collapsed="false">
      <c r="A1" s="171" t="s">
        <v>639</v>
      </c>
      <c r="B1" s="171"/>
      <c r="C1" s="171"/>
    </row>
    <row r="2" customFormat="false" ht="27" hidden="false" customHeight="true" outlineLevel="0" collapsed="false"/>
    <row r="3" customFormat="false" ht="36.75" hidden="false" customHeight="true" outlineLevel="0" collapsed="false">
      <c r="A3" s="172" t="s">
        <v>640</v>
      </c>
      <c r="B3" s="173" t="s">
        <v>605</v>
      </c>
      <c r="C3" s="174"/>
    </row>
    <row r="4" customFormat="false" ht="36.75" hidden="false" customHeight="true" outlineLevel="0" collapsed="false">
      <c r="A4" s="172"/>
      <c r="B4" s="173"/>
      <c r="C4" s="175" t="s">
        <v>641</v>
      </c>
      <c r="D4" s="176"/>
    </row>
    <row r="5" customFormat="false" ht="34.2" hidden="false" customHeight="true" outlineLevel="0" collapsed="false">
      <c r="A5" s="177" t="s">
        <v>642</v>
      </c>
      <c r="B5" s="178" t="n">
        <v>104764</v>
      </c>
      <c r="C5" s="179" t="n">
        <v>239</v>
      </c>
    </row>
    <row r="6" customFormat="false" ht="30" hidden="false" customHeight="true" outlineLevel="0" collapsed="false">
      <c r="A6" s="180" t="s">
        <v>231</v>
      </c>
      <c r="B6" s="181" t="n">
        <v>9591</v>
      </c>
      <c r="C6" s="182" t="n">
        <v>28</v>
      </c>
    </row>
    <row r="7" customFormat="false" ht="30" hidden="false" customHeight="true" outlineLevel="0" collapsed="false">
      <c r="A7" s="180" t="s">
        <v>195</v>
      </c>
      <c r="B7" s="181" t="n">
        <v>26451</v>
      </c>
      <c r="C7" s="182" t="n">
        <v>63</v>
      </c>
    </row>
    <row r="8" customFormat="false" ht="30" hidden="false" customHeight="true" outlineLevel="0" collapsed="false">
      <c r="A8" s="180" t="s">
        <v>264</v>
      </c>
      <c r="B8" s="181" t="n">
        <v>10303</v>
      </c>
      <c r="C8" s="182" t="n">
        <v>25</v>
      </c>
    </row>
    <row r="9" customFormat="false" ht="30" hidden="false" customHeight="true" outlineLevel="0" collapsed="false">
      <c r="A9" s="180" t="s">
        <v>220</v>
      </c>
      <c r="B9" s="181" t="n">
        <v>13446</v>
      </c>
      <c r="C9" s="182" t="n">
        <v>28</v>
      </c>
    </row>
    <row r="10" customFormat="false" ht="30" hidden="false" customHeight="true" outlineLevel="0" collapsed="false">
      <c r="A10" s="180" t="s">
        <v>247</v>
      </c>
      <c r="B10" s="181" t="n">
        <v>16121</v>
      </c>
      <c r="C10" s="182" t="n">
        <v>33</v>
      </c>
    </row>
    <row r="11" customFormat="false" ht="30" hidden="false" customHeight="true" outlineLevel="0" collapsed="false">
      <c r="A11" s="180" t="s">
        <v>240</v>
      </c>
      <c r="B11" s="181" t="n">
        <v>13490</v>
      </c>
      <c r="C11" s="182" t="n">
        <v>29</v>
      </c>
    </row>
    <row r="12" customFormat="false" ht="30" hidden="false" customHeight="true" outlineLevel="0" collapsed="false">
      <c r="A12" s="180" t="s">
        <v>257</v>
      </c>
      <c r="B12" s="181" t="n">
        <v>10801</v>
      </c>
      <c r="C12" s="182" t="n">
        <v>24</v>
      </c>
    </row>
    <row r="13" customFormat="false" ht="30" hidden="false" customHeight="true" outlineLevel="0" collapsed="false">
      <c r="A13" s="180" t="s">
        <v>643</v>
      </c>
      <c r="B13" s="181" t="n">
        <v>20</v>
      </c>
      <c r="C13" s="182" t="n">
        <v>0</v>
      </c>
    </row>
    <row r="14" customFormat="false" ht="30" hidden="false" customHeight="true" outlineLevel="0" collapsed="false">
      <c r="A14" s="180" t="s">
        <v>508</v>
      </c>
      <c r="B14" s="181" t="n">
        <v>875</v>
      </c>
      <c r="C14" s="182" t="n">
        <v>3</v>
      </c>
    </row>
    <row r="15" customFormat="false" ht="30" hidden="false" customHeight="true" outlineLevel="0" collapsed="false">
      <c r="A15" s="180" t="s">
        <v>644</v>
      </c>
      <c r="B15" s="181" t="n">
        <v>744</v>
      </c>
      <c r="C15" s="182" t="n">
        <v>0</v>
      </c>
    </row>
    <row r="16" customFormat="false" ht="30" hidden="false" customHeight="true" outlineLevel="0" collapsed="false">
      <c r="A16" s="180" t="s">
        <v>591</v>
      </c>
      <c r="B16" s="181" t="n">
        <v>101</v>
      </c>
      <c r="C16" s="182" t="n">
        <v>0</v>
      </c>
    </row>
    <row r="17" customFormat="false" ht="30" hidden="false" customHeight="true" outlineLevel="0" collapsed="false">
      <c r="A17" s="183" t="s">
        <v>638</v>
      </c>
      <c r="B17" s="184" t="n">
        <v>2821</v>
      </c>
      <c r="C17" s="185" t="n">
        <v>6</v>
      </c>
    </row>
  </sheetData>
  <mergeCells count="3">
    <mergeCell ref="A1:C1"/>
    <mergeCell ref="A3:A4"/>
    <mergeCell ref="B3:B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5.6" zeroHeight="false" outlineLevelRow="0" outlineLevelCol="0"/>
  <cols>
    <col collapsed="false" customWidth="true" hidden="false" outlineLevel="0" max="1" min="1" style="148" width="24.89"/>
    <col collapsed="false" customWidth="true" hidden="false" outlineLevel="0" max="2" min="2" style="148" width="7.09"/>
    <col collapsed="false" customWidth="true" hidden="false" outlineLevel="0" max="3" min="3" style="4" width="11.59"/>
    <col collapsed="false" customWidth="true" hidden="false" outlineLevel="0" max="4" min="4" style="148" width="25.09"/>
    <col collapsed="false" customWidth="true" hidden="false" outlineLevel="0" max="5" min="5" style="148" width="7.89"/>
    <col collapsed="false" customWidth="true" hidden="false" outlineLevel="0" max="6" min="6" style="4" width="12.19"/>
    <col collapsed="false" customWidth="false" hidden="false" outlineLevel="0" max="257" min="7" style="148" width="8.99"/>
  </cols>
  <sheetData>
    <row r="1" customFormat="false" ht="28.2" hidden="false" customHeight="false" outlineLevel="0" collapsed="false">
      <c r="A1" s="186" t="s">
        <v>645</v>
      </c>
      <c r="B1" s="186"/>
      <c r="C1" s="186"/>
      <c r="D1" s="186"/>
      <c r="E1" s="186"/>
      <c r="F1" s="186"/>
    </row>
    <row r="2" customFormat="false" ht="16.2" hidden="false" customHeight="false" outlineLevel="0" collapsed="false"/>
    <row r="3" customFormat="false" ht="22.2" hidden="false" customHeight="false" outlineLevel="0" collapsed="false">
      <c r="A3" s="187" t="s">
        <v>646</v>
      </c>
      <c r="B3" s="188" t="s">
        <v>522</v>
      </c>
      <c r="C3" s="189" t="s">
        <v>647</v>
      </c>
      <c r="D3" s="190" t="s">
        <v>646</v>
      </c>
      <c r="E3" s="190" t="s">
        <v>522</v>
      </c>
      <c r="F3" s="191" t="s">
        <v>647</v>
      </c>
    </row>
    <row r="4" s="197" customFormat="true" ht="20.1" hidden="false" customHeight="true" outlineLevel="0" collapsed="false">
      <c r="A4" s="192" t="s">
        <v>648</v>
      </c>
      <c r="B4" s="193"/>
      <c r="C4" s="193"/>
      <c r="D4" s="194" t="s">
        <v>649</v>
      </c>
      <c r="E4" s="195" t="s">
        <v>31</v>
      </c>
      <c r="F4" s="196" t="n">
        <v>134</v>
      </c>
    </row>
    <row r="5" s="197" customFormat="true" ht="20.1" hidden="false" customHeight="true" outlineLevel="0" collapsed="false">
      <c r="A5" s="192" t="s">
        <v>650</v>
      </c>
      <c r="B5" s="195" t="s">
        <v>651</v>
      </c>
      <c r="C5" s="193" t="n">
        <v>296</v>
      </c>
      <c r="D5" s="194" t="s">
        <v>652</v>
      </c>
      <c r="E5" s="195" t="s">
        <v>31</v>
      </c>
      <c r="F5" s="196" t="n">
        <v>4156</v>
      </c>
    </row>
    <row r="6" s="197" customFormat="true" ht="20.1" hidden="false" customHeight="true" outlineLevel="0" collapsed="false">
      <c r="A6" s="192" t="s">
        <v>653</v>
      </c>
      <c r="B6" s="195" t="s">
        <v>654</v>
      </c>
      <c r="C6" s="193" t="n">
        <v>16</v>
      </c>
      <c r="D6" s="194" t="s">
        <v>655</v>
      </c>
      <c r="E6" s="193"/>
      <c r="F6" s="196"/>
    </row>
    <row r="7" s="197" customFormat="true" ht="20.1" hidden="false" customHeight="true" outlineLevel="0" collapsed="false">
      <c r="A7" s="192" t="s">
        <v>656</v>
      </c>
      <c r="B7" s="198" t="s">
        <v>657</v>
      </c>
      <c r="C7" s="198" t="n">
        <v>694926</v>
      </c>
      <c r="D7" s="194" t="s">
        <v>658</v>
      </c>
      <c r="E7" s="195" t="s">
        <v>14</v>
      </c>
      <c r="F7" s="196" t="n">
        <v>1</v>
      </c>
    </row>
    <row r="8" s="197" customFormat="true" ht="20.1" hidden="false" customHeight="true" outlineLevel="0" collapsed="false">
      <c r="A8" s="192" t="s">
        <v>659</v>
      </c>
      <c r="B8" s="198" t="s">
        <v>14</v>
      </c>
      <c r="C8" s="198" t="n">
        <v>68</v>
      </c>
      <c r="D8" s="194" t="s">
        <v>660</v>
      </c>
      <c r="E8" s="195" t="s">
        <v>14</v>
      </c>
      <c r="F8" s="196" t="n">
        <v>40</v>
      </c>
    </row>
    <row r="9" s="197" customFormat="true" ht="20.1" hidden="false" customHeight="true" outlineLevel="0" collapsed="false">
      <c r="A9" s="192" t="s">
        <v>661</v>
      </c>
      <c r="B9" s="195" t="s">
        <v>14</v>
      </c>
      <c r="C9" s="193" t="n">
        <v>264</v>
      </c>
      <c r="D9" s="194" t="s">
        <v>662</v>
      </c>
      <c r="E9" s="195" t="s">
        <v>9</v>
      </c>
      <c r="F9" s="196" t="n">
        <v>11</v>
      </c>
    </row>
    <row r="10" s="197" customFormat="true" ht="20.1" hidden="false" customHeight="true" outlineLevel="0" collapsed="false">
      <c r="A10" s="192" t="s">
        <v>663</v>
      </c>
      <c r="B10" s="195" t="s">
        <v>539</v>
      </c>
      <c r="C10" s="193" t="n">
        <v>80</v>
      </c>
      <c r="D10" s="194" t="s">
        <v>664</v>
      </c>
      <c r="E10" s="195" t="s">
        <v>31</v>
      </c>
      <c r="F10" s="196" t="n">
        <v>25578</v>
      </c>
    </row>
    <row r="11" s="197" customFormat="true" ht="20.1" hidden="false" customHeight="true" outlineLevel="0" collapsed="false">
      <c r="A11" s="165" t="s">
        <v>665</v>
      </c>
      <c r="B11" s="195" t="s">
        <v>539</v>
      </c>
      <c r="C11" s="193" t="n">
        <v>1452</v>
      </c>
      <c r="D11" s="194" t="s">
        <v>666</v>
      </c>
      <c r="E11" s="195" t="s">
        <v>31</v>
      </c>
      <c r="F11" s="196" t="n">
        <v>3855</v>
      </c>
    </row>
    <row r="12" s="197" customFormat="true" ht="20.1" hidden="false" customHeight="true" outlineLevel="0" collapsed="false">
      <c r="A12" s="199" t="s">
        <v>667</v>
      </c>
      <c r="B12" s="195" t="s">
        <v>668</v>
      </c>
      <c r="C12" s="193" t="n">
        <v>457</v>
      </c>
      <c r="D12" s="194" t="s">
        <v>669</v>
      </c>
      <c r="E12" s="195" t="s">
        <v>31</v>
      </c>
      <c r="F12" s="196" t="n">
        <v>4010</v>
      </c>
    </row>
    <row r="13" s="197" customFormat="true" ht="20.1" hidden="false" customHeight="true" outlineLevel="0" collapsed="false">
      <c r="A13" s="192" t="s">
        <v>670</v>
      </c>
      <c r="B13" s="193"/>
      <c r="C13" s="195"/>
      <c r="D13" s="195" t="s">
        <v>671</v>
      </c>
      <c r="E13" s="195" t="s">
        <v>31</v>
      </c>
      <c r="F13" s="25" t="n">
        <v>17713</v>
      </c>
    </row>
    <row r="14" s="197" customFormat="true" ht="20.1" hidden="false" customHeight="true" outlineLevel="0" collapsed="false">
      <c r="A14" s="192" t="s">
        <v>672</v>
      </c>
      <c r="B14" s="195" t="s">
        <v>14</v>
      </c>
      <c r="C14" s="195" t="n">
        <v>14</v>
      </c>
      <c r="D14" s="195" t="s">
        <v>673</v>
      </c>
      <c r="E14" s="195" t="s">
        <v>31</v>
      </c>
      <c r="F14" s="25" t="n">
        <v>31</v>
      </c>
    </row>
    <row r="15" s="197" customFormat="true" ht="20.1" hidden="false" customHeight="true" outlineLevel="0" collapsed="false">
      <c r="A15" s="192" t="s">
        <v>674</v>
      </c>
      <c r="B15" s="195" t="s">
        <v>14</v>
      </c>
      <c r="C15" s="195" t="n">
        <v>280</v>
      </c>
      <c r="D15" s="195" t="s">
        <v>675</v>
      </c>
      <c r="E15" s="200"/>
      <c r="F15" s="201"/>
    </row>
    <row r="16" s="197" customFormat="true" ht="20.1" hidden="false" customHeight="true" outlineLevel="0" collapsed="false">
      <c r="A16" s="192" t="s">
        <v>676</v>
      </c>
      <c r="B16" s="195" t="s">
        <v>9</v>
      </c>
      <c r="C16" s="193" t="n">
        <v>1460</v>
      </c>
      <c r="D16" s="195" t="s">
        <v>677</v>
      </c>
      <c r="E16" s="195" t="s">
        <v>14</v>
      </c>
      <c r="F16" s="25" t="n">
        <v>1</v>
      </c>
    </row>
    <row r="17" s="197" customFormat="true" ht="20.1" hidden="false" customHeight="true" outlineLevel="0" collapsed="false">
      <c r="A17" s="192" t="s">
        <v>678</v>
      </c>
      <c r="B17" s="195" t="s">
        <v>31</v>
      </c>
      <c r="C17" s="195" t="n">
        <v>8531</v>
      </c>
      <c r="D17" s="195" t="s">
        <v>679</v>
      </c>
      <c r="E17" s="195" t="s">
        <v>9</v>
      </c>
      <c r="F17" s="25" t="n">
        <v>4</v>
      </c>
    </row>
    <row r="18" s="197" customFormat="true" ht="20.1" hidden="false" customHeight="true" outlineLevel="0" collapsed="false">
      <c r="A18" s="192" t="s">
        <v>680</v>
      </c>
      <c r="B18" s="195"/>
      <c r="C18" s="195"/>
      <c r="D18" s="195" t="s">
        <v>681</v>
      </c>
      <c r="E18" s="195" t="s">
        <v>26</v>
      </c>
      <c r="F18" s="25" t="n">
        <v>23</v>
      </c>
    </row>
    <row r="19" s="197" customFormat="true" ht="20.1" hidden="false" customHeight="true" outlineLevel="0" collapsed="false">
      <c r="A19" s="192" t="s">
        <v>682</v>
      </c>
      <c r="B19" s="195" t="s">
        <v>14</v>
      </c>
      <c r="C19" s="195" t="n">
        <v>16</v>
      </c>
      <c r="D19" s="195" t="s">
        <v>683</v>
      </c>
      <c r="E19" s="195" t="s">
        <v>31</v>
      </c>
      <c r="F19" s="25" t="n">
        <v>187</v>
      </c>
    </row>
    <row r="20" s="197" customFormat="true" ht="20.1" hidden="false" customHeight="true" outlineLevel="0" collapsed="false">
      <c r="A20" s="192" t="s">
        <v>684</v>
      </c>
      <c r="B20" s="195" t="s">
        <v>14</v>
      </c>
      <c r="C20" s="195" t="n">
        <v>10</v>
      </c>
      <c r="D20" s="193"/>
      <c r="E20" s="193"/>
      <c r="F20" s="196"/>
    </row>
    <row r="21" s="197" customFormat="true" ht="20.1" hidden="false" customHeight="true" outlineLevel="0" collapsed="false">
      <c r="A21" s="192" t="s">
        <v>685</v>
      </c>
      <c r="B21" s="195" t="s">
        <v>14</v>
      </c>
      <c r="C21" s="195" t="n">
        <v>6</v>
      </c>
      <c r="D21" s="195" t="s">
        <v>686</v>
      </c>
      <c r="E21" s="195"/>
      <c r="F21" s="196"/>
    </row>
    <row r="22" s="197" customFormat="true" ht="20.1" hidden="false" customHeight="true" outlineLevel="0" collapsed="false">
      <c r="A22" s="192" t="s">
        <v>687</v>
      </c>
      <c r="B22" s="195" t="s">
        <v>14</v>
      </c>
      <c r="C22" s="195" t="n">
        <v>111</v>
      </c>
      <c r="D22" s="195" t="s">
        <v>688</v>
      </c>
      <c r="E22" s="195" t="s">
        <v>528</v>
      </c>
      <c r="F22" s="196" t="n">
        <v>2751</v>
      </c>
    </row>
    <row r="23" s="197" customFormat="true" ht="20.1" hidden="false" customHeight="true" outlineLevel="0" collapsed="false">
      <c r="A23" s="192" t="s">
        <v>681</v>
      </c>
      <c r="B23" s="195" t="s">
        <v>26</v>
      </c>
      <c r="C23" s="195" t="n">
        <v>253</v>
      </c>
      <c r="D23" s="195" t="s">
        <v>689</v>
      </c>
      <c r="E23" s="195" t="s">
        <v>31</v>
      </c>
      <c r="F23" s="196" t="n">
        <v>870</v>
      </c>
    </row>
    <row r="24" s="197" customFormat="true" ht="20.1" hidden="false" customHeight="true" outlineLevel="0" collapsed="false">
      <c r="A24" s="202" t="s">
        <v>690</v>
      </c>
      <c r="B24" s="203" t="s">
        <v>31</v>
      </c>
      <c r="C24" s="166" t="n">
        <v>2242</v>
      </c>
      <c r="D24" s="204" t="s">
        <v>691</v>
      </c>
      <c r="E24" s="203" t="s">
        <v>692</v>
      </c>
      <c r="F24" s="18" t="n">
        <v>2893</v>
      </c>
    </row>
    <row r="25" s="197" customFormat="true" ht="20.1" hidden="false" customHeight="true" outlineLevel="0" collapsed="false">
      <c r="A25" s="202" t="s">
        <v>693</v>
      </c>
      <c r="B25" s="203" t="s">
        <v>31</v>
      </c>
      <c r="C25" s="166" t="n">
        <v>588</v>
      </c>
      <c r="D25" s="205" t="s">
        <v>694</v>
      </c>
      <c r="E25" s="203" t="s">
        <v>692</v>
      </c>
      <c r="F25" s="18" t="n">
        <v>5206</v>
      </c>
    </row>
    <row r="26" customFormat="false" ht="20.1" hidden="false" customHeight="true" outlineLevel="0" collapsed="false">
      <c r="A26" s="194" t="s">
        <v>695</v>
      </c>
      <c r="B26" s="195" t="s">
        <v>31</v>
      </c>
      <c r="C26" s="196" t="n">
        <v>12</v>
      </c>
      <c r="D26" s="204"/>
      <c r="E26" s="166"/>
      <c r="F26" s="18"/>
    </row>
    <row r="27" customFormat="false" ht="20.1" hidden="false" customHeight="true" outlineLevel="0" collapsed="false"/>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8:22:34Z</dcterms:created>
  <dc:creator>jujumao</dc:creator>
  <dc:description/>
  <dc:language>en-US</dc:language>
  <cp:lastModifiedBy>hannah</cp:lastModifiedBy>
  <cp:lastPrinted>2010-05-25T00:43:19Z</cp:lastPrinted>
  <dcterms:modified xsi:type="dcterms:W3CDTF">2013-06-17T01:38:05Z</dcterms:modified>
  <cp:revision>0</cp:revision>
  <dc:subject/>
  <dc:title/>
</cp:coreProperties>
</file>